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19"/>
  </bookViews>
  <sheets>
    <sheet name="ÍNDEX MRP" sheetId="1" state="visible" r:id="rId2"/>
    <sheet name="ÍNDICE MRP" sheetId="2" state="visible" r:id="rId3"/>
    <sheet name="1" sheetId="3" state="visible" r:id="rId4"/>
    <sheet name="2.2006" sheetId="4" state="visible" r:id="rId5"/>
    <sheet name="2.2007" sheetId="5" state="visible" r:id="rId6"/>
    <sheet name="2.2008" sheetId="6" state="visible" r:id="rId7"/>
    <sheet name="2.2009" sheetId="7" state="visible" r:id="rId8"/>
    <sheet name="2.2010" sheetId="8" state="visible" r:id="rId9"/>
    <sheet name="3.2006" sheetId="9" state="visible" r:id="rId10"/>
    <sheet name="3.2007" sheetId="10" state="visible" r:id="rId11"/>
    <sheet name="3.2008" sheetId="11" state="visible" r:id="rId12"/>
    <sheet name="3.2009" sheetId="12" state="visible" r:id="rId13"/>
    <sheet name="3.2010" sheetId="13" state="visible" r:id="rId14"/>
    <sheet name="4.2006" sheetId="14" state="visible" r:id="rId15"/>
    <sheet name="4.2007" sheetId="15" state="visible" r:id="rId16"/>
    <sheet name="4.2008" sheetId="16" state="visible" r:id="rId17"/>
    <sheet name="4.2009" sheetId="17" state="visible" r:id="rId18"/>
    <sheet name="4.2010" sheetId="18" state="visible" r:id="rId19"/>
    <sheet name="5.2006" sheetId="19" state="visible" r:id="rId20"/>
    <sheet name="5.2007" sheetId="20" state="visible" r:id="rId21"/>
    <sheet name="5.2008" sheetId="21" state="visible" r:id="rId22"/>
    <sheet name="5.2009" sheetId="22" state="visible" r:id="rId23"/>
    <sheet name="5.2010" sheetId="23" state="visible" r:id="rId24"/>
    <sheet name="6.2006" sheetId="24" state="visible" r:id="rId25"/>
    <sheet name="6.2007" sheetId="25" state="visible" r:id="rId26"/>
    <sheet name="6.2008" sheetId="26" state="visible" r:id="rId27"/>
    <sheet name="6.2009" sheetId="27" state="visible" r:id="rId28"/>
    <sheet name="6.2010" sheetId="28" state="visible" r:id="rId29"/>
    <sheet name="7.2006" sheetId="29" state="visible" r:id="rId30"/>
    <sheet name="7.2007" sheetId="30" state="visible" r:id="rId31"/>
    <sheet name="7.2008" sheetId="31" state="visible" r:id="rId32"/>
    <sheet name="7.2009" sheetId="32" state="visible" r:id="rId33"/>
    <sheet name="7.2010" sheetId="33" state="visible" r:id="rId34"/>
  </sheets>
  <externalReferences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name="ei" vbProcedure="false">'[4]4.27'!$A$1:$G$22</definedName>
    <definedName function="false" hidden="false" name="R1_1" vbProcedure="false">'[1]'!$A$1:$F$7</definedName>
    <definedName function="false" hidden="false" name="R1_3" vbProcedure="false">'[1]'!$A$1:$F$112</definedName>
    <definedName function="false" hidden="false" name="R2_1" vbProcedure="false">'[1]'!$A$1:$G$22</definedName>
    <definedName function="false" hidden="false" name="R2_2" vbProcedure="false">'[1]'!$A$1:$G$22</definedName>
    <definedName function="false" hidden="false" name="R2_3" vbProcedure="false">'[1]'!$A$1:$I$22</definedName>
    <definedName function="false" hidden="false" name="R2_4" vbProcedure="false">'[2]4.5'!$A$1:$H$6</definedName>
    <definedName function="false" hidden="false" name="R2_5" vbProcedure="false">'[2]4.6'!$A$1:$C$6</definedName>
    <definedName function="false" hidden="false" name="R3_1" vbProcedure="false">'[1]'!$A$1:$J$24</definedName>
    <definedName function="false" hidden="false" name="R3_10" vbProcedure="false">'[1]'!$A$1:$E$24</definedName>
    <definedName function="false" hidden="false" name="R3_11" vbProcedure="false">'[1]'!$A$1:$G$22</definedName>
    <definedName function="false" hidden="false" name="R3_12" vbProcedure="false">'[1]'!$A$1:$I$20</definedName>
    <definedName function="false" hidden="false" name="R3_14" vbProcedure="false">'[1]'!$A$1:$L$32</definedName>
    <definedName function="false" hidden="false" name="R3_17" vbProcedure="false">'[1]'!$A$1:$H$25</definedName>
    <definedName function="false" hidden="false" name="R3_19" vbProcedure="false">'[1]'!$A$1:$J$112</definedName>
    <definedName function="false" hidden="false" name="R3_2" vbProcedure="false">'[1]'!$A$1:$A$8</definedName>
    <definedName function="false" hidden="false" name="R3_20" vbProcedure="false">'[1]'!$A$1:$H$25</definedName>
    <definedName function="false" hidden="false" name="R3_21" vbProcedure="false">'[1]'!$A$1:$H$16</definedName>
    <definedName function="false" hidden="false" name="R3_3" vbProcedure="false">'[1]'!$A$1:$E$6</definedName>
    <definedName function="false" hidden="false" name="R3_4" vbProcedure="false">'[1]'!$A$1:$F$6</definedName>
    <definedName function="false" hidden="false" name="R3_5" vbProcedure="false">'[1]'!$A$1:$L$3</definedName>
    <definedName function="false" hidden="false" name="R3_6" vbProcedure="false">'[3]9.6'!$A$1:$F$7</definedName>
    <definedName function="false" hidden="false" name="R3_7" vbProcedure="false">'[2]'!$A$1:$F$6</definedName>
    <definedName function="false" hidden="false" name="R3_8" vbProcedure="false">'[3]9.7'!$A$1:$F$7</definedName>
    <definedName function="false" hidden="false" name="R3_9" vbProcedure="false">'[3]9.8'!$A$1:$F$18</definedName>
    <definedName function="false" hidden="false" name="R4_4" vbProcedure="false">'[2]'!$A$1:$O$6</definedName>
    <definedName function="false" hidden="false" name="R4_5" vbProcedure="false">'[1]'!$A$1:$A$29</definedName>
    <definedName function="false" hidden="false" name="R4_6" vbProcedure="false">'[2]'!$A$1:$D$25</definedName>
    <definedName function="false" hidden="false" name="R4_7" vbProcedure="false">'[2]'!$A$1:$G$17</definedName>
    <definedName function="false" hidden="false" name="R5_17" vbProcedure="false">'[1]'!$A$1:$H$10</definedName>
    <definedName function="false" hidden="false" name="R5_18" vbProcedure="false">'[1]'!$A$1:$G$10</definedName>
    <definedName function="false" hidden="false" name="R5_19" vbProcedure="false">'[1]'!$A$1:$G$22</definedName>
    <definedName function="false" hidden="false" name="R5_20" vbProcedure="false">'[1]'!$A$1:$G$22</definedName>
    <definedName function="false" hidden="false" name="R5_21" vbProcedure="false">'[1]'!$A$1:$F$11</definedName>
    <definedName function="false" hidden="false" name="R5_22" vbProcedure="false">'[1]'!$A$1:$F$11</definedName>
    <definedName function="false" hidden="false" name="R5_23" vbProcedure="false">#REF!</definedName>
    <definedName function="false" hidden="false" name="R5_24" vbProcedure="false">'4.2006'!$A$1:$J$26</definedName>
    <definedName function="false" hidden="false" name="R5_6" vbProcedure="false">'[1]'!$A$1:$G$9</definedName>
    <definedName function="false" hidden="false" name="R5_7" vbProcedure="false">'[1]'!$A$1:$K$9</definedName>
    <definedName function="false" hidden="false" name="R6_1" vbProcedure="false">'[1]'!$A$1:$H$6</definedName>
    <definedName function="false" hidden="false" name="R6_2" vbProcedure="false">'[1]'!$A$1:$E$7</definedName>
    <definedName function="false" hidden="false" name="R6_3" vbProcedure="false">'[1]'!$A$1:$G$11</definedName>
    <definedName function="false" hidden="false" name="R6_4" vbProcedure="false">'[1]'!$A$1:$I$18</definedName>
    <definedName function="false" hidden="false" name="R6_5" vbProcedure="false">'[1]'!$A$1:$I$23</definedName>
    <definedName function="false" hidden="false" name="R6_6" vbProcedure="false">'[1]'!$A$1:$F$22</definedName>
    <definedName function="false" hidden="false" name="R6_7" vbProcedure="false">'[1]'!$A$1:$E$21</definedName>
    <definedName function="false" hidden="false" name="R6_8" vbProcedure="false">'[1]'!$A$1:$E$19</definedName>
    <definedName function="false" hidden="false" name="R6_9" vbProcedure="false">'[1]'!$A$1:$F$20</definedName>
    <definedName function="false" hidden="false" name="R8_1" vbProcedure="false">'[1]'!$A$1:$D$22</definedName>
    <definedName function="false" hidden="false" name="R8_2" vbProcedure="false">'[1]'!$A$1:$F$25</definedName>
    <definedName function="false" hidden="false" name="R8_3" vbProcedure="false">'[1]'!$A$1:$F$31</definedName>
    <definedName function="false" hidden="false" name="R8_4" vbProcedure="false">'[1]'!$A$1:$F$31</definedName>
    <definedName function="false" hidden="false" name="R8_5" vbProcedure="false">'[1]'!$A$1:$F$25</definedName>
    <definedName function="false" hidden="false" name="R_6_19" vbProcedure="false">'[1]'!$A$1:$G$21</definedName>
    <definedName function="false" hidden="false" name="R_6_20" vbProcedure="false">'[1]'!$A$1:$G$21</definedName>
    <definedName function="false" hidden="false" name="ui" vbProcedure="false">'[4]4.27'!$A$1:$G$22</definedName>
    <definedName function="false" hidden="false" localSheetId="8" name="R2_4" vbProcedure="false">'[1]'!$A$1:$H$26</definedName>
    <definedName function="false" hidden="false" localSheetId="8" name="R3_3" vbProcedure="false">'[1]'!$A$1:$M$29</definedName>
    <definedName function="false" hidden="false" localSheetId="8" name="R3_4" vbProcedure="false">'[1]'!$A$1:$I$41</definedName>
    <definedName function="false" hidden="false" localSheetId="8" name="R3_6" vbProcedure="false">'[1]'!$A$1:$I$29</definedName>
    <definedName function="false" hidden="false" localSheetId="8" name="R3_7" vbProcedure="false">'[1]'!$A$1:$H$59</definedName>
    <definedName function="false" hidden="false" localSheetId="8" name="R3_8" vbProcedure="false">'[1]'!$A$1:$N$41</definedName>
    <definedName function="false" hidden="false" localSheetId="8" name="R3_9" vbProcedure="false">'[1]'!$A$1:$F$25</definedName>
    <definedName function="false" hidden="false" localSheetId="8" name="R4_5" vbProcedure="false">'[5]9.7'!$A$1:$A$29</definedName>
    <definedName function="false" hidden="false" localSheetId="8" name="R5_20" vbProcedure="false">'3.2006'!$A$1:$G$15</definedName>
    <definedName function="false" hidden="false" localSheetId="8" name="R6_1" vbProcedure="false">'[1]'!$A$1:$E$16</definedName>
    <definedName function="false" hidden="false" localSheetId="8" name="R6_2" vbProcedure="false">'[1]'!$A$1:$E$19</definedName>
    <definedName function="false" hidden="false" localSheetId="8" name="R6_3" vbProcedure="false">'[1]'!$A$1:$E$15</definedName>
    <definedName function="false" hidden="false" localSheetId="8" name="R6_4" vbProcedure="false">'[1]'!$A$1:$E$21</definedName>
    <definedName function="false" hidden="false" localSheetId="8" name="R6_5" vbProcedure="false">'[1]'!$A$1:$E$13</definedName>
    <definedName function="false" hidden="false" localSheetId="8" name="R6_6" vbProcedure="false">'[1]'!$A$1:$E$16</definedName>
    <definedName function="false" hidden="false" localSheetId="13" name="R2_4" vbProcedure="false">'[1]'!$A$1:$H$26</definedName>
    <definedName function="false" hidden="false" localSheetId="13" name="R3_3" vbProcedure="false">'[1]'!$A$1:$M$29</definedName>
    <definedName function="false" hidden="false" localSheetId="13" name="R3_4" vbProcedure="false">'[1]'!$A$1:$I$41</definedName>
    <definedName function="false" hidden="false" localSheetId="13" name="R3_6" vbProcedure="false">'[1]'!$A$1:$I$29</definedName>
    <definedName function="false" hidden="false" localSheetId="13" name="R3_7" vbProcedure="false">'[1]'!$A$1:$H$59</definedName>
    <definedName function="false" hidden="false" localSheetId="13" name="R3_8" vbProcedure="false">'[1]'!$A$1:$N$41</definedName>
    <definedName function="false" hidden="false" localSheetId="13" name="R3_9" vbProcedure="false">'[1]'!$A$1:$F$25</definedName>
    <definedName function="false" hidden="false" localSheetId="13" name="R4_5" vbProcedure="false">'[5]9.7'!$A$1:$A$29</definedName>
    <definedName function="false" hidden="false" localSheetId="13" name="R6_1" vbProcedure="false">'[1]'!$A$1:$E$16</definedName>
    <definedName function="false" hidden="false" localSheetId="13" name="R6_2" vbProcedure="false">'[1]'!$A$1:$E$19</definedName>
    <definedName function="false" hidden="false" localSheetId="13" name="R6_3" vbProcedure="false">'[1]'!$A$1:$E$15</definedName>
    <definedName function="false" hidden="false" localSheetId="13" name="R6_4" vbProcedure="false">'[1]'!$A$1:$E$21</definedName>
    <definedName function="false" hidden="false" localSheetId="13" name="R6_5" vbProcedure="false">'[1]'!$A$1:$E$13</definedName>
    <definedName function="false" hidden="false" localSheetId="13" name="R6_6" vbProcedure="false">'[1]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180">
  <si>
    <t xml:space="preserve">ÍNDEX MOVIMIENTO REGISTRADO DEL PADRÓN</t>
  </si>
  <si>
    <t xml:space="preserve">1. Moviments migratoris. 2003-2010</t>
  </si>
  <si>
    <t xml:space="preserve">2. Altes per immigració segons edat i sexe. 2006, 2007,2008,2009,2010 i 2011.</t>
  </si>
  <si>
    <t xml:space="preserve">3. Altes per immigració segons continent de nacionalitat i sexe. 2006, 2007,2008,2009,2010 i 2011.</t>
  </si>
  <si>
    <t xml:space="preserve">4. Altes per immigració segons procedència i districte d’arribada. 2006, 2007,2008,2009,2010 i 2011.</t>
  </si>
  <si>
    <t xml:space="preserve">5. Baixes per emigració segons edat i sexe. 2006, 2007,2008,2009,2010 i 2011.</t>
  </si>
  <si>
    <t xml:space="preserve">6. Baixes per emigració segons continent de nacionalitat i sexe. 2006, 2007,2008,2009,2010 i 2011.</t>
  </si>
  <si>
    <t xml:space="preserve">7. Baixes per emigració segons destinació i districte d’eixida. 2006, 2007,2008,2009,2010 i 2011.</t>
  </si>
  <si>
    <t xml:space="preserve">ÍNDICE MOVIMIENTO REGISTRADO DEL PADRÓN</t>
  </si>
  <si>
    <t xml:space="preserve">1. Movimientos migratorios. 2003-2010</t>
  </si>
  <si>
    <t xml:space="preserve">2. Altas por inmigración según edad y sexo. 2006, 2007, 2008, 2009, 2010 y 2011.</t>
  </si>
  <si>
    <t xml:space="preserve">3. Altas por inmigración según continente de nacionalidad y sexo. 2006, 2007, 2008, 2009, 2010 y 2011.</t>
  </si>
  <si>
    <t xml:space="preserve">4. Altas por inmigración según procedencia y distrito de llegada. 2006, 2007, 2008, 2009, 2010 y 2011.</t>
  </si>
  <si>
    <t xml:space="preserve">5. Bajas por emigración según edad y sexo. 2006, 2007, 2008, 2009, 2010 y 2011.</t>
  </si>
  <si>
    <t xml:space="preserve">6. Bajas por emigración según continente de nacionalidad y sexo. 2006, 2007, 2008, 2009, 2010 y 2011.</t>
  </si>
  <si>
    <t xml:space="preserve">7. Bajas por emigración según destino y distrito de salida. 2006, 2007, 2008, 2009, 2010 y 2011.</t>
  </si>
  <si>
    <t xml:space="preserve">1. Moviments migratoris. 2006-2010</t>
  </si>
  <si>
    <t xml:space="preserve">1. Movimientos migratorios. 2006-2010</t>
  </si>
  <si>
    <t xml:space="preserve">Saldo migratori</t>
  </si>
  <si>
    <t xml:space="preserve">Saldo migratori per sexe</t>
  </si>
  <si>
    <t xml:space="preserve">   Homes </t>
  </si>
  <si>
    <t xml:space="preserve">   Dones </t>
  </si>
  <si>
    <t xml:space="preserve">Taxa de migració neta</t>
  </si>
  <si>
    <t xml:space="preserve">Taxa de migració neta per sexe</t>
  </si>
  <si>
    <t xml:space="preserve">   Homes</t>
  </si>
  <si>
    <t xml:space="preserve">   Dones</t>
  </si>
  <si>
    <t xml:space="preserve">Població immigrant</t>
  </si>
  <si>
    <t xml:space="preserve">Taxa bruta d'immigració</t>
  </si>
  <si>
    <t xml:space="preserve">Taxa bruta d'immigració per sexe</t>
  </si>
  <si>
    <t xml:space="preserve">Relació de masculinitat de la població immigrant</t>
  </si>
  <si>
    <t xml:space="preserve">Taxa específica d'immigració per edat</t>
  </si>
  <si>
    <t xml:space="preserve">   De 0 a 15 anys </t>
  </si>
  <si>
    <t xml:space="preserve">   De 16 a 64 anys</t>
  </si>
  <si>
    <t xml:space="preserve">   65 i més anys</t>
  </si>
  <si>
    <t xml:space="preserve">Taxa específica d'immigració per edat i sexe</t>
  </si>
  <si>
    <t xml:space="preserve">     De 0 a 15 anys </t>
  </si>
  <si>
    <t xml:space="preserve">     De 16 a 64 anys</t>
  </si>
  <si>
    <t xml:space="preserve">     65 i més anys </t>
  </si>
  <si>
    <t xml:space="preserve">     De 16 a 64 anys </t>
  </si>
  <si>
    <t xml:space="preserve">Edat mediana de la població immigrant</t>
  </si>
  <si>
    <t xml:space="preserve">Edad mitjana de la població immigrant</t>
  </si>
  <si>
    <t xml:space="preserve">Edad mitjana de la població immigrant per sexe</t>
  </si>
  <si>
    <t xml:space="preserve">Població emigrant</t>
  </si>
  <si>
    <t xml:space="preserve">Taxa bruta d'emigració</t>
  </si>
  <si>
    <t xml:space="preserve">Taxa bruta d'emigració per sexe</t>
  </si>
  <si>
    <t xml:space="preserve">Relació de masculinitat de la població emigrant</t>
  </si>
  <si>
    <t xml:space="preserve">Taxa específica d'emigració per edat</t>
  </si>
  <si>
    <t xml:space="preserve">   65 i més anys </t>
  </si>
  <si>
    <t xml:space="preserve">Taxa específica d'emigració per edat i sexe</t>
  </si>
  <si>
    <t xml:space="preserve">     De 0 a 15 anys</t>
  </si>
  <si>
    <t xml:space="preserve">     65 i més anys</t>
  </si>
  <si>
    <t xml:space="preserve">Edat mediana de la població emigrant</t>
  </si>
  <si>
    <t xml:space="preserve">Edad mitjana de la població emigrant</t>
  </si>
  <si>
    <t xml:space="preserve">Edad mitjana de la població emigrant per sexe</t>
  </si>
  <si>
    <t xml:space="preserve">Font: Moviments registrats al Padró Municipal d'Habitants. Oficina d'Estadística. Ajuntament de València.</t>
  </si>
  <si>
    <t xml:space="preserve">2. Altes per immigració segons edat i sexe. 2006</t>
  </si>
  <si>
    <t xml:space="preserve">2. Altas por inmigración según edad y sexo. 2006</t>
  </si>
  <si>
    <t xml:space="preserve">Total</t>
  </si>
  <si>
    <t xml:space="preserve">%</t>
  </si>
  <si>
    <t xml:space="preserve">Homes</t>
  </si>
  <si>
    <t xml:space="preserve">Dones</t>
  </si>
  <si>
    <t xml:space="preserve">4 i menys</t>
  </si>
  <si>
    <t xml:space="preserve">5 a 9 anys</t>
  </si>
  <si>
    <t xml:space="preserve">10 a 14 anys</t>
  </si>
  <si>
    <t xml:space="preserve">15 a 19 anys</t>
  </si>
  <si>
    <t xml:space="preserve">20 a 24 anys</t>
  </si>
  <si>
    <t xml:space="preserve">25 a 29 anys</t>
  </si>
  <si>
    <t xml:space="preserve">30 a 34 anys</t>
  </si>
  <si>
    <t xml:space="preserve">35 a 39 anys</t>
  </si>
  <si>
    <t xml:space="preserve">40 a 44 anys</t>
  </si>
  <si>
    <t xml:space="preserve">45 a 49 anys</t>
  </si>
  <si>
    <t xml:space="preserve">50 a 54 anys</t>
  </si>
  <si>
    <t xml:space="preserve">55 a 59 anys</t>
  </si>
  <si>
    <t xml:space="preserve">60 a 64 anys</t>
  </si>
  <si>
    <t xml:space="preserve">65 a 69 anys</t>
  </si>
  <si>
    <t xml:space="preserve">70 a 74 anys</t>
  </si>
  <si>
    <t xml:space="preserve">75 i més</t>
  </si>
  <si>
    <t xml:space="preserve">2. Altes per immigració segons edat i sexe. 2007</t>
  </si>
  <si>
    <t xml:space="preserve">2. Altas por inmigración según edad y sexo. 2007</t>
  </si>
  <si>
    <t xml:space="preserve">2. Altes per immigració segons edat i sexe. 2008</t>
  </si>
  <si>
    <t xml:space="preserve">2. Altas por inmigración según edad y sexo. 2008</t>
  </si>
  <si>
    <t xml:space="preserve">2. Altes per immigració segons edat i sexe. 2009</t>
  </si>
  <si>
    <t xml:space="preserve">2. Altas por inmigración según edad y sexo. 2009</t>
  </si>
  <si>
    <t xml:space="preserve">2. Altes per immigració segons edat i sexe. 2010</t>
  </si>
  <si>
    <t xml:space="preserve">2. Altas por inmigración según edad y sexo. 2010</t>
  </si>
  <si>
    <t xml:space="preserve">75 a 79 anys</t>
  </si>
  <si>
    <t xml:space="preserve">80 a 84 anys</t>
  </si>
  <si>
    <t xml:space="preserve">85 i més</t>
  </si>
  <si>
    <t xml:space="preserve">3. Altes per immigració segons continent de nacionalitat i sexe. 2006</t>
  </si>
  <si>
    <t xml:space="preserve">3. Altas por inmigración según continente de nacionalidad y sexo. 2006</t>
  </si>
  <si>
    <t xml:space="preserve">Espanyola</t>
  </si>
  <si>
    <t xml:space="preserve">Estrangera</t>
  </si>
  <si>
    <t xml:space="preserve">Resta UE (25)</t>
  </si>
  <si>
    <t xml:space="preserve">Resta Europa</t>
  </si>
  <si>
    <t xml:space="preserve">Àfrica</t>
  </si>
  <si>
    <t xml:space="preserve">Amèrica del Sud</t>
  </si>
  <si>
    <t xml:space="preserve">Resta Amèrica</t>
  </si>
  <si>
    <t xml:space="preserve">Àsia</t>
  </si>
  <si>
    <t xml:space="preserve">Altres</t>
  </si>
  <si>
    <t xml:space="preserve">3. Altes per immigració segons continent de nacionalitat i sexe. 2007</t>
  </si>
  <si>
    <t xml:space="preserve">3. Altas por inmigración según continente de nacionalidad y sexo. 2007</t>
  </si>
  <si>
    <t xml:space="preserve">Resta UE (27)</t>
  </si>
  <si>
    <t xml:space="preserve">3. Altes per immigració segons continent de nacionalitat i sexe. 2008</t>
  </si>
  <si>
    <t xml:space="preserve">3. Altas por inmigración según continente de nacionalidad y sexo. 2008</t>
  </si>
  <si>
    <t xml:space="preserve">3. Altes per immigració segons continent de nacionalitat i sexe. 2009</t>
  </si>
  <si>
    <t xml:space="preserve">3. Altas por inmigración según continente de nacionalidad y sexo. 2009</t>
  </si>
  <si>
    <t xml:space="preserve">Font: Moviments registrats al Padró Municipal. Oficina d'Estadística. Aj. València.</t>
  </si>
  <si>
    <t xml:space="preserve">3. Altes per immigració segons continent de nacionalitat i sexe. 2010</t>
  </si>
  <si>
    <t xml:space="preserve">3. Altas por inmigración según continente de nacionalidad y sexo. 2010</t>
  </si>
  <si>
    <t xml:space="preserve">4. Altes per immigració segons procedència i districte d’arribada. 2006</t>
  </si>
  <si>
    <t xml:space="preserve">4. Altas por inmigración según procedencia y distrito de llegada. 2006</t>
  </si>
  <si>
    <t xml:space="preserve">l'Horta</t>
  </si>
  <si>
    <t xml:space="preserve">Resta de la Comunitat Valenciana </t>
  </si>
  <si>
    <t xml:space="preserve">Resta de l'estat</t>
  </si>
  <si>
    <t xml:space="preserve">Estranger</t>
  </si>
  <si>
    <t xml:space="preserve">València</t>
  </si>
  <si>
    <t xml:space="preserve">1. Ciutat Vella</t>
  </si>
  <si>
    <t xml:space="preserve">2. l'Eixample</t>
  </si>
  <si>
    <t xml:space="preserve">3. Extramurs</t>
  </si>
  <si>
    <t xml:space="preserve">4. Campanar</t>
  </si>
  <si>
    <t xml:space="preserve">5. la Saïdia</t>
  </si>
  <si>
    <t xml:space="preserve">6. el Pla del Real</t>
  </si>
  <si>
    <t xml:space="preserve">7. l'Olivereta</t>
  </si>
  <si>
    <t xml:space="preserve">8. Patraix</t>
  </si>
  <si>
    <t xml:space="preserve">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</t>
  </si>
  <si>
    <t xml:space="preserve">4. Altes per immigració segons procedència i districte d’arribada. 2007</t>
  </si>
  <si>
    <t xml:space="preserve">4. Altas por inmigración según procedencia y distrito de llegada. 2007</t>
  </si>
  <si>
    <t xml:space="preserve">4. Altes per immigració segons procedència i districte d’arribada. 2008</t>
  </si>
  <si>
    <t xml:space="preserve">4. Altas por inmigración según procedencia y distrito de llegada. 2008</t>
  </si>
  <si>
    <t xml:space="preserve">4. Altes per immigració segons procedència i districte d’arribada. 2009</t>
  </si>
  <si>
    <t xml:space="preserve">4. Altas por inmigración según procedencia y distrito de llegada. 2009</t>
  </si>
  <si>
    <t xml:space="preserve">4. Altes per immigració segons procedència i districte d’arribada. 2010</t>
  </si>
  <si>
    <t xml:space="preserve">4. Altas por inmigración según procedencia y distrito de llegada. 2010</t>
  </si>
  <si>
    <t xml:space="preserve">5. Baixes per emigració segons edat i sexe. 2006</t>
  </si>
  <si>
    <t xml:space="preserve">5. Bajas per emigración según edad y sexo. 2006</t>
  </si>
  <si>
    <t xml:space="preserve">Font: Moviments registrats al Padró Municipal. Oficina d'Estadística. Aj. València. </t>
  </si>
  <si>
    <t xml:space="preserve">5. Baixes per emigració segons edat i sexe. 2007</t>
  </si>
  <si>
    <t xml:space="preserve">5. Bajas per emigración según edad y sexo. 2007</t>
  </si>
  <si>
    <t xml:space="preserve">5. Baixes per emigració segons edat i sexe. 2008</t>
  </si>
  <si>
    <t xml:space="preserve">5. Bajas per emigración según edad y sexo. 2008</t>
  </si>
  <si>
    <t xml:space="preserve">5. Baixes per emigració segons edat i sexe. 2009</t>
  </si>
  <si>
    <t xml:space="preserve">5. Bajas per emigración según edad y sexo. 2009</t>
  </si>
  <si>
    <t xml:space="preserve">5. Baixes per emigració segons edat i sexe. 2010</t>
  </si>
  <si>
    <t xml:space="preserve">5. Bajas per emigración según edad y sexo. 2010</t>
  </si>
  <si>
    <t xml:space="preserve">Font: Altes i baixes al Padró Municipal d'Habitants. Oficina d'Estadística. Ajuntament de València.</t>
  </si>
  <si>
    <t xml:space="preserve">6. Baixes per emigració segons continent de nacionalitat i sexe. 2006</t>
  </si>
  <si>
    <t xml:space="preserve">6. Bajas per emigración según continente de nacionalidad y sexo. 2006</t>
  </si>
  <si>
    <t xml:space="preserve">6. Baixes per emigració segons continent de nacionalitat i sexe. 2007</t>
  </si>
  <si>
    <t xml:space="preserve">6. Bajas per emigración según continente de nacionalidad y sexo. 2007</t>
  </si>
  <si>
    <t xml:space="preserve">6. Baixes per emigració segons continent de nacionalitat i sexe. 2008</t>
  </si>
  <si>
    <t xml:space="preserve">6. Bajas per emigración según continente de nacionalidad y sexo. 2008</t>
  </si>
  <si>
    <t xml:space="preserve">6. Baixes per emigració segons continent de nacionalitat i sexe. 2009</t>
  </si>
  <si>
    <t xml:space="preserve">6. Bajas per emigración según continente de nacionalidad y sexo. 2009</t>
  </si>
  <si>
    <t xml:space="preserve">6. Baixes per emigració segons continent de nacionalitat i sexe. 2010</t>
  </si>
  <si>
    <t xml:space="preserve">6. Bajas per emigración según continente de nacionalidad y sexo. 2010</t>
  </si>
  <si>
    <t xml:space="preserve">Resta UE (26)</t>
  </si>
  <si>
    <t xml:space="preserve">Amèrica del Nord</t>
  </si>
  <si>
    <t xml:space="preserve">Amèrica Central</t>
  </si>
  <si>
    <t xml:space="preserve">7. Baixes per emigració segons destinació i districte d’eixida.  2006</t>
  </si>
  <si>
    <t xml:space="preserve">7. Bajas per emigración según destino y distrito de salida.  2006</t>
  </si>
  <si>
    <t xml:space="preserve">Resta de la Comunitat</t>
  </si>
  <si>
    <t xml:space="preserve">Resta de l'Estat</t>
  </si>
  <si>
    <t xml:space="preserve">7. Baixes per emigració segons destinació i districte d’eixida.  2007</t>
  </si>
  <si>
    <t xml:space="preserve">7. Bajas per emigración según destino y distrito de salida.  2007</t>
  </si>
  <si>
    <t xml:space="preserve">7. Baixes per emigració segons destinació i districte d’eixida.  2008</t>
  </si>
  <si>
    <t xml:space="preserve">7. Bajas per emigración según destino y distrito de salida.  2008</t>
  </si>
  <si>
    <t xml:space="preserve">7. Baixes per emigració segons destinació i districte d’eixida.  2009</t>
  </si>
  <si>
    <t xml:space="preserve">7. Bajas per emigración según destino y distrito de salida.  2009</t>
  </si>
  <si>
    <t xml:space="preserve">7. Baixes per emigració segons destinació i districte d’eixida.  2010</t>
  </si>
  <si>
    <t xml:space="preserve">7. Bajas per emigración según destino y distrito de salida.  20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]_-;\-* #,##0.00\ [$€]_-;_-* \-??\ [$€]_-;_-@_-"/>
    <numFmt numFmtId="166" formatCode="#,##0"/>
    <numFmt numFmtId="167" formatCode="#,##0.00"/>
    <numFmt numFmtId="168" formatCode="0%"/>
    <numFmt numFmtId="169" formatCode="0.0%"/>
    <numFmt numFmtId="170" formatCode="0"/>
    <numFmt numFmtId="171" formatCode="0.00"/>
    <numFmt numFmtId="172" formatCode="#,##0.0"/>
    <numFmt numFmtId="173" formatCode="@"/>
    <numFmt numFmtId="174" formatCode="[$-409]d\-mmm"/>
    <numFmt numFmtId="175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8"/>
      <name val="Times New Roman"/>
      <family val="1"/>
    </font>
    <font>
      <b val="true"/>
      <sz val="10"/>
      <name val="Times New Roman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6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Cap2" xfId="21"/>
    <cellStyle name="Normal_DEMOGRAFIA 20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externalLink" Target="externalLinks/externalLink4.xml"/><Relationship Id="rId39" Type="http://schemas.openxmlformats.org/officeDocument/2006/relationships/externalLink" Target="externalLinks/externalLink5.xml"/><Relationship Id="rId4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Homes immigrants segons destinació</a:t>
            </a:r>
          </a:p>
        </c:rich>
      </c:tx>
      <c:layout>
        <c:manualLayout>
          <c:xMode val="edge"/>
          <c:yMode val="edge"/>
          <c:x val="0.332984156082231"/>
          <c:y val="0.042368801155512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01776439265"/>
          <c:y val="0.445955705344247"/>
          <c:w val="0.486316616472437"/>
          <c:h val="0.2615551275878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gap"/>
  </c:chart>
  <c:spPr>
    <a:gradFill>
      <a:gsLst>
        <a:gs pos="0">
          <a:srgbClr val="ffffcc"/>
        </a:gs>
        <a:gs pos="100000">
          <a:srgbClr val="ffffff"/>
        </a:gs>
      </a:gsLst>
      <a:path path="rect">
        <a:fillToRect l="50000" t="50000" r="50000" b="50000"/>
      </a:path>
    </a:gradFill>
    <a:ln w="12600">
      <a:solidFill>
        <a:srgbClr val="9933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Homes immigrants segons destinació</a:t>
            </a:r>
          </a:p>
        </c:rich>
      </c:tx>
      <c:layout>
        <c:manualLayout>
          <c:xMode val="edge"/>
          <c:yMode val="edge"/>
          <c:x val="0.332984156082231"/>
          <c:y val="0.042368801155512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01776439265"/>
          <c:y val="0.445955705344247"/>
          <c:w val="0.486316616472437"/>
          <c:h val="0.2615551275878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gap"/>
  </c:chart>
  <c:spPr>
    <a:gradFill>
      <a:gsLst>
        <a:gs pos="0">
          <a:srgbClr val="ffffcc"/>
        </a:gs>
        <a:gs pos="100000">
          <a:srgbClr val="ffffff"/>
        </a:gs>
      </a:gsLst>
      <a:path path="rect">
        <a:fillToRect l="50000" t="50000" r="50000" b="50000"/>
      </a:path>
    </a:gradFill>
    <a:ln w="12600">
      <a:solidFill>
        <a:srgbClr val="9933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Homes immigrants segons destinació</a:t>
            </a:r>
          </a:p>
        </c:rich>
      </c:tx>
      <c:layout>
        <c:manualLayout>
          <c:xMode val="edge"/>
          <c:yMode val="edge"/>
          <c:x val="0.332984156082231"/>
          <c:y val="0.042368801155512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01776439265"/>
          <c:y val="0.445955705344247"/>
          <c:w val="0.486316616472437"/>
          <c:h val="0.2615551275878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gap"/>
  </c:chart>
  <c:spPr>
    <a:gradFill>
      <a:gsLst>
        <a:gs pos="0">
          <a:srgbClr val="ffffcc"/>
        </a:gs>
        <a:gs pos="100000">
          <a:srgbClr val="ffffff"/>
        </a:gs>
      </a:gsLst>
      <a:path path="rect">
        <a:fillToRect l="50000" t="50000" r="50000" b="50000"/>
      </a:path>
    </a:gradFill>
    <a:ln w="12600">
      <a:solidFill>
        <a:srgbClr val="9933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Homes immigrants segons destinació</a:t>
            </a:r>
          </a:p>
        </c:rich>
      </c:tx>
      <c:layout>
        <c:manualLayout>
          <c:xMode val="edge"/>
          <c:yMode val="edge"/>
          <c:x val="0.332984156082231"/>
          <c:y val="0.042368801155512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01776439265"/>
          <c:y val="0.445955705344247"/>
          <c:w val="0.486316616472437"/>
          <c:h val="0.2615551275878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gap"/>
  </c:chart>
  <c:spPr>
    <a:gradFill>
      <a:gsLst>
        <a:gs pos="0">
          <a:srgbClr val="ffffcc"/>
        </a:gs>
        <a:gs pos="100000">
          <a:srgbClr val="ffffff"/>
        </a:gs>
      </a:gsLst>
      <a:path path="rect">
        <a:fillToRect l="50000" t="50000" r="50000" b="50000"/>
      </a:path>
    </a:gradFill>
    <a:ln w="12600">
      <a:solidFill>
        <a:srgbClr val="9933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Homes immigrants segons destinació</a:t>
            </a:r>
          </a:p>
        </c:rich>
      </c:tx>
      <c:layout>
        <c:manualLayout>
          <c:xMode val="edge"/>
          <c:yMode val="edge"/>
          <c:x val="0.332984156082231"/>
          <c:y val="0.042368801155512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01776439265"/>
          <c:y val="0.445955705344247"/>
          <c:w val="0.486316616472437"/>
          <c:h val="0.2615551275878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gap"/>
  </c:chart>
  <c:spPr>
    <a:gradFill>
      <a:gsLst>
        <a:gs pos="0">
          <a:srgbClr val="ffffcc"/>
        </a:gs>
        <a:gs pos="100000">
          <a:srgbClr val="ffffff"/>
        </a:gs>
      </a:gsLst>
      <a:path path="rect">
        <a:fillToRect l="50000" t="50000" r="50000" b="50000"/>
      </a:path>
    </a:gradFill>
    <a:ln w="12600">
      <a:solidFill>
        <a:srgbClr val="9933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8</xdr:row>
      <xdr:rowOff>114480</xdr:rowOff>
    </xdr:from>
    <xdr:to>
      <xdr:col>11</xdr:col>
      <xdr:colOff>122040</xdr:colOff>
      <xdr:row>67</xdr:row>
      <xdr:rowOff>28440</xdr:rowOff>
    </xdr:to>
    <xdr:graphicFrame>
      <xdr:nvGraphicFramePr>
        <xdr:cNvPr id="0" name="Chart 1"/>
        <xdr:cNvGraphicFramePr/>
      </xdr:nvGraphicFramePr>
      <xdr:xfrm>
        <a:off x="60120" y="8058240"/>
        <a:ext cx="82476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8</xdr:row>
      <xdr:rowOff>114480</xdr:rowOff>
    </xdr:from>
    <xdr:to>
      <xdr:col>11</xdr:col>
      <xdr:colOff>122040</xdr:colOff>
      <xdr:row>67</xdr:row>
      <xdr:rowOff>28440</xdr:rowOff>
    </xdr:to>
    <xdr:graphicFrame>
      <xdr:nvGraphicFramePr>
        <xdr:cNvPr id="1" name="Chart 1"/>
        <xdr:cNvGraphicFramePr/>
      </xdr:nvGraphicFramePr>
      <xdr:xfrm>
        <a:off x="60120" y="8058240"/>
        <a:ext cx="82476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8</xdr:row>
      <xdr:rowOff>114480</xdr:rowOff>
    </xdr:from>
    <xdr:to>
      <xdr:col>11</xdr:col>
      <xdr:colOff>122040</xdr:colOff>
      <xdr:row>67</xdr:row>
      <xdr:rowOff>28440</xdr:rowOff>
    </xdr:to>
    <xdr:graphicFrame>
      <xdr:nvGraphicFramePr>
        <xdr:cNvPr id="2" name="Chart 1"/>
        <xdr:cNvGraphicFramePr/>
      </xdr:nvGraphicFramePr>
      <xdr:xfrm>
        <a:off x="60120" y="8058240"/>
        <a:ext cx="82476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8</xdr:row>
      <xdr:rowOff>114480</xdr:rowOff>
    </xdr:from>
    <xdr:to>
      <xdr:col>11</xdr:col>
      <xdr:colOff>122040</xdr:colOff>
      <xdr:row>67</xdr:row>
      <xdr:rowOff>28440</xdr:rowOff>
    </xdr:to>
    <xdr:graphicFrame>
      <xdr:nvGraphicFramePr>
        <xdr:cNvPr id="3" name="Chart 1"/>
        <xdr:cNvGraphicFramePr/>
      </xdr:nvGraphicFramePr>
      <xdr:xfrm>
        <a:off x="60120" y="8058240"/>
        <a:ext cx="82476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8</xdr:row>
      <xdr:rowOff>114480</xdr:rowOff>
    </xdr:from>
    <xdr:to>
      <xdr:col>11</xdr:col>
      <xdr:colOff>122040</xdr:colOff>
      <xdr:row>67</xdr:row>
      <xdr:rowOff>28440</xdr:rowOff>
    </xdr:to>
    <xdr:graphicFrame>
      <xdr:nvGraphicFramePr>
        <xdr:cNvPr id="4" name="Chart 1"/>
        <xdr:cNvGraphicFramePr/>
      </xdr:nvGraphicFramePr>
      <xdr:xfrm>
        <a:off x="60120" y="8058240"/>
        <a:ext cx="82476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ublicaciones/Anuario/2005/Xls/Cap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ublicaciones/Dones%20a%20la%20Ciutat%20de%20Valencia/Dones%20a%20la%20ciutat%20de%20Valencia%202006/Elaboracion/brand%20new%20MNP%20DEMOGRAF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ublicaciones/Anuario/2005/Xls/Cap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ublicaciones/Anuario/2005/Xls/Cap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ublicaciones/Anuario/2005/Xls/Cap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1.4"/>
      <sheetName val="1.4 graf"/>
      <sheetName val="2"/>
      <sheetName val="2.1"/>
      <sheetName val="2.1 graf"/>
      <sheetName val="2.2"/>
      <sheetName val="2.3"/>
      <sheetName val="2.4"/>
      <sheetName val="2.5"/>
      <sheetName val="2.6"/>
      <sheetName val="2.7"/>
      <sheetName val="2.8"/>
      <sheetName val="3"/>
      <sheetName val="3.1"/>
      <sheetName val="3.2"/>
      <sheetName val="3.3"/>
      <sheetName val="3.4"/>
      <sheetName val="4"/>
      <sheetName val="4.1"/>
      <sheetName val="4.1 graf"/>
      <sheetName val="4.2"/>
      <sheetName val="4.3"/>
      <sheetName val="4.4"/>
      <sheetName val="4.5"/>
      <sheetName val="4.6"/>
      <sheetName val="4.6 graf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7 graf"/>
      <sheetName val="4.18"/>
      <sheetName val="4.19"/>
      <sheetName val="4.20"/>
      <sheetName val="4.21"/>
      <sheetName val="4.22"/>
      <sheetName val="4.23"/>
      <sheetName val="4.24"/>
      <sheetName val="4.25"/>
      <sheetName val="4.26"/>
      <sheetName val="4.26 graf"/>
      <sheetName val="4.27"/>
      <sheetName val="4.28"/>
      <sheetName val="4.29"/>
      <sheetName val="4.30"/>
      <sheetName val="4.31"/>
      <sheetName val="4.32"/>
      <sheetName val="4.33"/>
      <sheetName val="4.33 graf"/>
      <sheetName val="4.34"/>
      <sheetName val="4.35"/>
      <sheetName val="4.36"/>
      <sheetName val="4.36 graf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6"/>
      <sheetName val="6.1"/>
      <sheetName val="4.33graf"/>
      <sheetName val="4.36gra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1 (2)"/>
      <sheetName val="92 (2)"/>
      <sheetName val="93 (2)"/>
      <sheetName val="94 (2)"/>
      <sheetName val="95 (2)"/>
      <sheetName val="96 (2)"/>
      <sheetName val="97 (2)"/>
      <sheetName val="98 (2)"/>
      <sheetName val="99 (2)"/>
      <sheetName val="91"/>
      <sheetName val="92"/>
      <sheetName val="93"/>
      <sheetName val="94"/>
      <sheetName val="95"/>
      <sheetName val="96"/>
      <sheetName val="97"/>
      <sheetName val="98"/>
      <sheetName val="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4"/>
      <sheetName val="2.5"/>
      <sheetName val="2.6"/>
      <sheetName val="3"/>
      <sheetName val="3.1"/>
      <sheetName val="3.1 graf"/>
      <sheetName val="3.2"/>
      <sheetName val="4"/>
      <sheetName val="4.1"/>
      <sheetName val="4.1 graf"/>
      <sheetName val="4.2"/>
      <sheetName val="4.3"/>
      <sheetName val="4.4"/>
      <sheetName val="4.5"/>
      <sheetName val="4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2"/>
      <sheetName val="2.1"/>
      <sheetName val="2.2"/>
      <sheetName val="2.2 graf"/>
      <sheetName val="2.3"/>
      <sheetName val="2.4"/>
      <sheetName val="2.4 graf"/>
      <sheetName val="2.5"/>
      <sheetName val="3"/>
      <sheetName val="3.1"/>
      <sheetName val="3.2"/>
      <sheetName val="4"/>
      <sheetName val="4.1"/>
      <sheetName val="4.2"/>
      <sheetName val="4.3"/>
      <sheetName val="5"/>
      <sheetName val="5.1"/>
      <sheetName val="5.1 graf"/>
      <sheetName val="5.1 graf.2"/>
      <sheetName val="6"/>
      <sheetName val="6.1"/>
      <sheetName val="6.2"/>
      <sheetName val="6.2 graf"/>
      <sheetName val="7"/>
      <sheetName val="7.1"/>
      <sheetName val="7.2"/>
      <sheetName val="8"/>
      <sheetName val="8.1"/>
      <sheetName val="8.2"/>
      <sheetName val="8.3"/>
      <sheetName val="9"/>
      <sheetName val="9.1"/>
      <sheetName val="9.2"/>
      <sheetName val="9.3"/>
      <sheetName val="9.4"/>
      <sheetName val="9.5"/>
      <sheetName val="9.6"/>
      <sheetName val="9.7"/>
      <sheetName val="9.8"/>
      <sheetName val="10"/>
      <sheetName val="10.1"/>
      <sheetName val="10.2"/>
      <sheetName val="10.2 graf"/>
      <sheetName val="10.3"/>
      <sheetName val="10.4"/>
      <sheetName val="2.5 graf"/>
      <sheetName val="2.6"/>
      <sheetName val="2.7"/>
      <sheetName val="2.8"/>
      <sheetName val="7.3"/>
      <sheetName val="7.4"/>
      <sheetName val="7.5"/>
      <sheetName val="8.4"/>
      <sheetName val="8.5"/>
      <sheetName val="8.6"/>
      <sheetName val="8.7"/>
      <sheetName val="8.8"/>
      <sheetName val="9.2 gra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2"/>
      <sheetName val="2.1"/>
      <sheetName val="2.2"/>
      <sheetName val="2.3"/>
      <sheetName val="2.4"/>
      <sheetName val="2.5"/>
      <sheetName val="2.6"/>
      <sheetName val="2.7"/>
      <sheetName val="3"/>
      <sheetName val="3.1"/>
      <sheetName val="3.2"/>
      <sheetName val="3.3"/>
      <sheetName val="4"/>
      <sheetName val="4.1"/>
      <sheetName val="5"/>
      <sheetName val="5.1"/>
      <sheetName val="6"/>
      <sheetName val="6.1"/>
      <sheetName val="6.2"/>
      <sheetName val="6.2 graf"/>
      <sheetName val="6.3"/>
      <sheetName val="6.4"/>
      <sheetName val="6.5"/>
      <sheetName val="7"/>
      <sheetName val="7.1"/>
      <sheetName val="7.2"/>
      <sheetName val="8"/>
      <sheetName val="8.1"/>
      <sheetName val="8.2"/>
      <sheetName val="9"/>
      <sheetName val="9.1"/>
      <sheetName val="9.2"/>
      <sheetName val="9.3"/>
      <sheetName val="9.4"/>
      <sheetName val="9.5"/>
      <sheetName val="9.6"/>
      <sheetName val="9.7"/>
      <sheetName val="9.8"/>
      <sheetName val="9.9"/>
      <sheetName val="10"/>
      <sheetName val="10.1"/>
      <sheetName val="10.2"/>
      <sheetName val="10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84"/>
  </cols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2" t="s">
        <v>1</v>
      </c>
    </row>
    <row r="5" customFormat="false" ht="12.7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4" t="s">
        <v>3</v>
      </c>
    </row>
    <row r="7" customFormat="false" ht="12.75" hidden="false" customHeight="false" outlineLevel="0" collapsed="false">
      <c r="A7" s="5" t="s">
        <v>4</v>
      </c>
    </row>
    <row r="8" customFormat="false" ht="12.75" hidden="false" customHeight="false" outlineLevel="0" collapsed="false">
      <c r="A8" s="4" t="s">
        <v>5</v>
      </c>
    </row>
    <row r="9" customFormat="false" ht="12.75" hidden="false" customHeight="false" outlineLevel="0" collapsed="false">
      <c r="A9" s="4" t="s">
        <v>6</v>
      </c>
    </row>
    <row r="10" customFormat="false" ht="12.75" hidden="false" customHeight="false" outlineLevel="0" collapsed="false">
      <c r="A10" s="4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8.56"/>
    <col collapsed="false" customWidth="true" hidden="false" outlineLevel="0" max="7" min="2" style="47" width="10.28"/>
    <col collapsed="false" customWidth="false" hidden="false" outlineLevel="0" max="257" min="8" style="46" width="11.42"/>
  </cols>
  <sheetData>
    <row r="1" customFormat="false" ht="12.75" hidden="false" customHeight="true" outlineLevel="0" collapsed="false">
      <c r="A1" s="48" t="s">
        <v>99</v>
      </c>
      <c r="B1" s="49"/>
      <c r="C1" s="49"/>
      <c r="D1" s="49"/>
      <c r="E1" s="49"/>
      <c r="F1" s="49"/>
      <c r="G1" s="49"/>
      <c r="H1" s="50"/>
    </row>
    <row r="2" customFormat="false" ht="12.75" hidden="false" customHeight="true" outlineLevel="0" collapsed="false">
      <c r="A2" s="51" t="s">
        <v>100</v>
      </c>
      <c r="B2" s="49"/>
      <c r="C2" s="49"/>
      <c r="D2" s="49"/>
      <c r="E2" s="49"/>
      <c r="F2" s="49"/>
      <c r="G2" s="49"/>
      <c r="H2" s="50"/>
    </row>
    <row r="3" customFormat="false" ht="12.75" hidden="false" customHeight="false" outlineLevel="0" collapsed="false">
      <c r="A3" s="50"/>
      <c r="B3" s="49"/>
      <c r="C3" s="49"/>
      <c r="D3" s="49"/>
      <c r="E3" s="49"/>
      <c r="F3" s="49"/>
      <c r="G3" s="49"/>
      <c r="H3" s="50"/>
    </row>
    <row r="4" customFormat="false" ht="12.75" hidden="false" customHeight="false" outlineLevel="0" collapsed="false">
      <c r="A4" s="31"/>
      <c r="B4" s="32" t="s">
        <v>57</v>
      </c>
      <c r="C4" s="32" t="s">
        <v>58</v>
      </c>
      <c r="D4" s="32" t="s">
        <v>59</v>
      </c>
      <c r="E4" s="32" t="s">
        <v>58</v>
      </c>
      <c r="F4" s="32" t="s">
        <v>60</v>
      </c>
      <c r="G4" s="32" t="s">
        <v>58</v>
      </c>
      <c r="H4" s="52"/>
      <c r="I4" s="53"/>
      <c r="J4" s="53"/>
      <c r="K4" s="53"/>
      <c r="L4" s="53"/>
      <c r="M4" s="53"/>
      <c r="N4" s="53"/>
      <c r="O4" s="54"/>
    </row>
    <row r="5" customFormat="false" ht="12.75" hidden="false" customHeight="false" outlineLevel="0" collapsed="false">
      <c r="A5" s="55" t="s">
        <v>57</v>
      </c>
      <c r="B5" s="56" t="n">
        <v>47967</v>
      </c>
      <c r="C5" s="57" t="n">
        <v>1</v>
      </c>
      <c r="D5" s="56" t="n">
        <v>25531</v>
      </c>
      <c r="E5" s="57" t="n">
        <v>0.532261763295599</v>
      </c>
      <c r="F5" s="56" t="n">
        <v>22436</v>
      </c>
      <c r="G5" s="57" t="n">
        <v>0.467738236704401</v>
      </c>
      <c r="H5" s="55"/>
      <c r="I5" s="58"/>
      <c r="J5" s="59"/>
      <c r="K5" s="58"/>
      <c r="L5" s="59"/>
      <c r="M5" s="58"/>
      <c r="N5" s="59"/>
      <c r="O5" s="54"/>
    </row>
    <row r="6" customFormat="false" ht="12.75" hidden="false" customHeight="false" outlineLevel="0" collapsed="false">
      <c r="A6" s="60" t="s">
        <v>90</v>
      </c>
      <c r="B6" s="61" t="n">
        <v>16566</v>
      </c>
      <c r="C6" s="62" t="n">
        <v>0.345362436675214</v>
      </c>
      <c r="D6" s="63" t="n">
        <v>7974</v>
      </c>
      <c r="E6" s="62" t="n">
        <v>0.166239289511539</v>
      </c>
      <c r="F6" s="63" t="n">
        <v>8592</v>
      </c>
      <c r="G6" s="62" t="n">
        <v>0.179123147163675</v>
      </c>
      <c r="H6" s="64"/>
      <c r="I6" s="65"/>
      <c r="J6" s="66"/>
      <c r="K6" s="67"/>
      <c r="L6" s="66"/>
      <c r="M6" s="67"/>
      <c r="N6" s="66"/>
      <c r="O6" s="54"/>
    </row>
    <row r="7" customFormat="false" ht="12.75" hidden="false" customHeight="false" outlineLevel="0" collapsed="false">
      <c r="A7" s="60" t="s">
        <v>91</v>
      </c>
      <c r="B7" s="68" t="n">
        <v>31401</v>
      </c>
      <c r="C7" s="62" t="n">
        <v>0.654637563324786</v>
      </c>
      <c r="D7" s="68" t="n">
        <v>17557</v>
      </c>
      <c r="E7" s="62" t="n">
        <v>0.36602247378406</v>
      </c>
      <c r="F7" s="68" t="n">
        <v>13844</v>
      </c>
      <c r="G7" s="62" t="n">
        <v>0.288615089540726</v>
      </c>
      <c r="H7" s="60"/>
      <c r="I7" s="69"/>
      <c r="J7" s="69"/>
      <c r="K7" s="69"/>
      <c r="L7" s="69"/>
      <c r="M7" s="69"/>
      <c r="N7" s="69"/>
      <c r="O7" s="54"/>
    </row>
    <row r="8" customFormat="false" ht="12.75" hidden="false" customHeight="false" outlineLevel="0" collapsed="false">
      <c r="A8" s="60" t="s">
        <v>101</v>
      </c>
      <c r="B8" s="63" t="n">
        <v>8570</v>
      </c>
      <c r="C8" s="62" t="n">
        <v>0.178664498509392</v>
      </c>
      <c r="D8" s="63" t="n">
        <v>4727</v>
      </c>
      <c r="E8" s="62" t="n">
        <v>0.0985469176725666</v>
      </c>
      <c r="F8" s="63" t="n">
        <v>3843</v>
      </c>
      <c r="G8" s="62" t="n">
        <v>0.0801175808368253</v>
      </c>
      <c r="H8" s="60"/>
      <c r="I8" s="67"/>
      <c r="J8" s="66"/>
      <c r="K8" s="67"/>
      <c r="L8" s="66"/>
      <c r="M8" s="67"/>
      <c r="N8" s="66"/>
      <c r="O8" s="54"/>
    </row>
    <row r="9" customFormat="false" ht="12.75" hidden="false" customHeight="false" outlineLevel="0" collapsed="false">
      <c r="A9" s="60" t="s">
        <v>93</v>
      </c>
      <c r="B9" s="63" t="n">
        <v>897</v>
      </c>
      <c r="C9" s="62" t="n">
        <v>0.0187003564950904</v>
      </c>
      <c r="D9" s="63" t="n">
        <v>430</v>
      </c>
      <c r="E9" s="62" t="n">
        <v>0.00896449642462526</v>
      </c>
      <c r="F9" s="63" t="n">
        <v>467</v>
      </c>
      <c r="G9" s="62" t="n">
        <v>0.00973586007046511</v>
      </c>
      <c r="H9" s="60"/>
      <c r="I9" s="67"/>
      <c r="J9" s="66"/>
      <c r="K9" s="67"/>
      <c r="L9" s="66"/>
      <c r="M9" s="67"/>
      <c r="N9" s="66"/>
      <c r="O9" s="54"/>
    </row>
    <row r="10" customFormat="false" ht="12.75" hidden="false" customHeight="false" outlineLevel="0" collapsed="false">
      <c r="A10" s="60" t="s">
        <v>94</v>
      </c>
      <c r="B10" s="63" t="n">
        <v>4101</v>
      </c>
      <c r="C10" s="62" t="n">
        <v>0.0854962786916005</v>
      </c>
      <c r="D10" s="63" t="n">
        <v>3073</v>
      </c>
      <c r="E10" s="62" t="n">
        <v>0.064064877936915</v>
      </c>
      <c r="F10" s="63" t="n">
        <v>1028</v>
      </c>
      <c r="G10" s="62" t="n">
        <v>0.0214314007546855</v>
      </c>
      <c r="H10" s="60"/>
      <c r="I10" s="67"/>
      <c r="J10" s="66"/>
      <c r="K10" s="67"/>
      <c r="L10" s="66"/>
      <c r="M10" s="67"/>
      <c r="N10" s="66"/>
      <c r="O10" s="54"/>
    </row>
    <row r="11" customFormat="false" ht="12.75" hidden="false" customHeight="false" outlineLevel="0" collapsed="false">
      <c r="A11" s="70" t="s">
        <v>95</v>
      </c>
      <c r="B11" s="63" t="n">
        <v>13288</v>
      </c>
      <c r="C11" s="62" t="n">
        <v>0.277023787187024</v>
      </c>
      <c r="D11" s="63" t="n">
        <v>6312</v>
      </c>
      <c r="E11" s="62" t="n">
        <v>0.131590468447057</v>
      </c>
      <c r="F11" s="63" t="n">
        <v>6976</v>
      </c>
      <c r="G11" s="62" t="n">
        <v>0.145433318739967</v>
      </c>
      <c r="H11" s="70"/>
      <c r="I11" s="67"/>
      <c r="J11" s="66"/>
      <c r="K11" s="67"/>
      <c r="L11" s="66"/>
      <c r="M11" s="67"/>
      <c r="N11" s="66"/>
      <c r="O11" s="54"/>
    </row>
    <row r="12" customFormat="false" ht="12.75" hidden="false" customHeight="false" outlineLevel="0" collapsed="false">
      <c r="A12" s="70" t="s">
        <v>96</v>
      </c>
      <c r="B12" s="68" t="n">
        <v>1429</v>
      </c>
      <c r="C12" s="62" t="n">
        <v>0.0297913148623012</v>
      </c>
      <c r="D12" s="68" t="n">
        <v>586</v>
      </c>
      <c r="E12" s="62" t="n">
        <v>0.0122167323368149</v>
      </c>
      <c r="F12" s="68" t="n">
        <v>843</v>
      </c>
      <c r="G12" s="62" t="n">
        <v>0.0175745825254863</v>
      </c>
      <c r="H12" s="70"/>
      <c r="I12" s="69"/>
      <c r="J12" s="71"/>
      <c r="K12" s="69"/>
      <c r="L12" s="71"/>
      <c r="M12" s="69"/>
      <c r="N12" s="71"/>
      <c r="O12" s="54"/>
    </row>
    <row r="13" customFormat="false" ht="12.75" hidden="false" customHeight="false" outlineLevel="0" collapsed="false">
      <c r="A13" s="60" t="s">
        <v>97</v>
      </c>
      <c r="B13" s="63" t="n">
        <v>3074</v>
      </c>
      <c r="C13" s="62" t="n">
        <v>0.0640857256030187</v>
      </c>
      <c r="D13" s="63" t="n">
        <v>2401</v>
      </c>
      <c r="E13" s="62" t="n">
        <v>0.050055246315175</v>
      </c>
      <c r="F13" s="63" t="n">
        <v>673</v>
      </c>
      <c r="G13" s="62" t="n">
        <v>0.0140304792878437</v>
      </c>
      <c r="H13" s="60"/>
      <c r="I13" s="67"/>
      <c r="J13" s="66"/>
      <c r="K13" s="67"/>
      <c r="L13" s="66"/>
      <c r="M13" s="67"/>
      <c r="N13" s="66"/>
      <c r="O13" s="54"/>
    </row>
    <row r="14" customFormat="false" ht="12.75" hidden="false" customHeight="false" outlineLevel="0" collapsed="false">
      <c r="A14" s="60" t="s">
        <v>98</v>
      </c>
      <c r="B14" s="63" t="n">
        <v>42</v>
      </c>
      <c r="C14" s="62" t="n">
        <v>0.000875601976358747</v>
      </c>
      <c r="D14" s="63" t="n">
        <v>28</v>
      </c>
      <c r="E14" s="62" t="n">
        <v>0.000583734650905831</v>
      </c>
      <c r="F14" s="63" t="n">
        <v>14</v>
      </c>
      <c r="G14" s="62" t="n">
        <v>0.000291867325452916</v>
      </c>
      <c r="H14" s="60"/>
      <c r="I14" s="67"/>
      <c r="J14" s="66"/>
      <c r="K14" s="67"/>
      <c r="L14" s="66"/>
      <c r="M14" s="67"/>
      <c r="N14" s="66"/>
      <c r="O14" s="54"/>
    </row>
    <row r="15" customFormat="false" ht="12.75" hidden="false" customHeight="false" outlineLevel="0" collapsed="false">
      <c r="A15" s="72" t="s">
        <v>54</v>
      </c>
      <c r="B15" s="73"/>
      <c r="C15" s="73"/>
      <c r="D15" s="73"/>
      <c r="E15" s="73"/>
      <c r="F15" s="73"/>
      <c r="G15" s="73"/>
      <c r="H15" s="72"/>
      <c r="I15" s="74"/>
      <c r="J15" s="74"/>
      <c r="K15" s="74"/>
      <c r="L15" s="74"/>
      <c r="M15" s="74"/>
      <c r="N15" s="74"/>
      <c r="O15" s="54"/>
    </row>
    <row r="16" customFormat="false" ht="12.75" hidden="false" customHeight="false" outlineLevel="0" collapsed="false">
      <c r="A16" s="50"/>
      <c r="B16" s="49"/>
      <c r="C16" s="49"/>
      <c r="D16" s="49"/>
      <c r="E16" s="49"/>
      <c r="F16" s="49"/>
      <c r="G16" s="49"/>
      <c r="H16" s="50"/>
      <c r="I16" s="54"/>
      <c r="J16" s="54"/>
      <c r="K16" s="54"/>
      <c r="L16" s="54"/>
      <c r="M16" s="54"/>
      <c r="N16" s="54"/>
      <c r="O16" s="54"/>
    </row>
    <row r="17" customFormat="false" ht="12.75" hidden="false" customHeight="false" outlineLevel="0" collapsed="false">
      <c r="A17" s="50"/>
      <c r="B17" s="49"/>
      <c r="C17" s="49"/>
      <c r="D17" s="49"/>
      <c r="E17" s="49"/>
      <c r="F17" s="49"/>
      <c r="G17" s="49"/>
      <c r="H17" s="50"/>
      <c r="I17" s="54"/>
      <c r="J17" s="54"/>
      <c r="K17" s="54"/>
      <c r="L17" s="54"/>
      <c r="M17" s="54"/>
      <c r="N17" s="54"/>
      <c r="O17" s="54"/>
    </row>
    <row r="18" customFormat="false" ht="12.75" hidden="false" customHeight="false" outlineLevel="0" collapsed="false">
      <c r="A18" s="50"/>
      <c r="B18" s="49"/>
      <c r="C18" s="49"/>
      <c r="D18" s="49"/>
      <c r="E18" s="49"/>
      <c r="F18" s="49"/>
      <c r="G18" s="49"/>
      <c r="H18" s="50"/>
      <c r="I18" s="54"/>
      <c r="J18" s="54"/>
      <c r="K18" s="54"/>
      <c r="L18" s="54"/>
      <c r="M18" s="54"/>
      <c r="N18" s="54"/>
      <c r="O18" s="54"/>
    </row>
    <row r="19" customFormat="false" ht="12.75" hidden="false" customHeight="false" outlineLevel="0" collapsed="false">
      <c r="A19" s="50"/>
      <c r="B19" s="49"/>
      <c r="C19" s="49"/>
      <c r="D19" s="49"/>
      <c r="E19" s="49"/>
      <c r="F19" s="49"/>
      <c r="G19" s="49"/>
      <c r="H19" s="50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54"/>
      <c r="B20" s="75"/>
      <c r="C20" s="75"/>
      <c r="D20" s="75"/>
      <c r="E20" s="75"/>
      <c r="F20" s="75"/>
      <c r="G20" s="75"/>
      <c r="H20" s="54"/>
    </row>
    <row r="21" customFormat="false" ht="12.75" hidden="false" customHeight="false" outlineLevel="0" collapsed="false">
      <c r="A21" s="54"/>
      <c r="B21" s="75"/>
      <c r="C21" s="75"/>
      <c r="D21" s="75"/>
      <c r="E21" s="75"/>
      <c r="F21" s="75"/>
      <c r="G21" s="75"/>
      <c r="H21" s="54"/>
    </row>
    <row r="22" customFormat="false" ht="12.75" hidden="false" customHeight="false" outlineLevel="0" collapsed="false">
      <c r="A22" s="54"/>
      <c r="B22" s="75"/>
      <c r="C22" s="75"/>
      <c r="D22" s="75"/>
      <c r="E22" s="75"/>
      <c r="F22" s="75"/>
      <c r="G22" s="75"/>
      <c r="H22" s="54"/>
    </row>
    <row r="23" customFormat="false" ht="12.75" hidden="false" customHeight="false" outlineLevel="0" collapsed="false">
      <c r="A23" s="76"/>
      <c r="B23" s="75"/>
      <c r="C23" s="75"/>
      <c r="D23" s="75"/>
      <c r="E23" s="75"/>
      <c r="F23" s="75"/>
      <c r="G23" s="75"/>
      <c r="H23" s="54"/>
    </row>
    <row r="24" customFormat="false" ht="12.75" hidden="false" customHeight="false" outlineLevel="0" collapsed="false">
      <c r="A24" s="76"/>
      <c r="B24" s="75"/>
      <c r="C24" s="75"/>
      <c r="D24" s="75"/>
      <c r="E24" s="75"/>
      <c r="F24" s="75"/>
      <c r="G24" s="75"/>
      <c r="H24" s="54"/>
    </row>
    <row r="25" customFormat="false" ht="12.75" hidden="false" customHeight="false" outlineLevel="0" collapsed="false">
      <c r="A25" s="76"/>
      <c r="B25" s="75"/>
      <c r="C25" s="75"/>
      <c r="D25" s="75"/>
      <c r="E25" s="75"/>
      <c r="F25" s="75"/>
      <c r="G25" s="75"/>
      <c r="H25" s="54"/>
    </row>
    <row r="26" customFormat="false" ht="12.75" hidden="false" customHeight="false" outlineLevel="0" collapsed="false">
      <c r="A26" s="76"/>
      <c r="B26" s="75"/>
      <c r="C26" s="75"/>
      <c r="D26" s="75"/>
      <c r="E26" s="75"/>
      <c r="F26" s="75"/>
      <c r="G26" s="75"/>
      <c r="H26" s="54"/>
    </row>
    <row r="27" customFormat="false" ht="12.75" hidden="false" customHeight="false" outlineLevel="0" collapsed="false">
      <c r="A27" s="77"/>
      <c r="B27" s="75"/>
      <c r="C27" s="75"/>
      <c r="D27" s="75"/>
      <c r="E27" s="75"/>
      <c r="F27" s="75"/>
      <c r="G27" s="75"/>
      <c r="H27" s="54"/>
    </row>
    <row r="28" customFormat="false" ht="12.75" hidden="false" customHeight="false" outlineLevel="0" collapsed="false">
      <c r="A28" s="78"/>
    </row>
    <row r="29" customFormat="false" ht="12.75" hidden="false" customHeight="false" outlineLevel="0" collapsed="false">
      <c r="A29" s="78"/>
    </row>
    <row r="30" customFormat="false" ht="12.75" hidden="false" customHeight="false" outlineLevel="0" collapsed="false">
      <c r="A30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8.56"/>
    <col collapsed="false" customWidth="true" hidden="false" outlineLevel="0" max="7" min="2" style="47" width="10.28"/>
    <col collapsed="false" customWidth="false" hidden="false" outlineLevel="0" max="257" min="8" style="46" width="11.42"/>
  </cols>
  <sheetData>
    <row r="1" customFormat="false" ht="12.75" hidden="false" customHeight="true" outlineLevel="0" collapsed="false">
      <c r="A1" s="48" t="s">
        <v>102</v>
      </c>
      <c r="B1" s="49"/>
      <c r="C1" s="49"/>
      <c r="D1" s="49"/>
      <c r="E1" s="49"/>
      <c r="F1" s="49"/>
      <c r="G1" s="49"/>
      <c r="H1" s="50"/>
    </row>
    <row r="2" customFormat="false" ht="12.75" hidden="false" customHeight="true" outlineLevel="0" collapsed="false">
      <c r="A2" s="51" t="s">
        <v>103</v>
      </c>
      <c r="B2" s="49"/>
      <c r="C2" s="49"/>
      <c r="D2" s="49"/>
      <c r="E2" s="49"/>
      <c r="F2" s="49"/>
      <c r="G2" s="49"/>
      <c r="H2" s="50"/>
    </row>
    <row r="3" customFormat="false" ht="12.75" hidden="false" customHeight="false" outlineLevel="0" collapsed="false">
      <c r="A3" s="50"/>
      <c r="B3" s="49"/>
      <c r="C3" s="49"/>
      <c r="D3" s="49"/>
      <c r="E3" s="49"/>
      <c r="F3" s="49"/>
      <c r="G3" s="49"/>
      <c r="H3" s="50"/>
    </row>
    <row r="4" customFormat="false" ht="12.75" hidden="false" customHeight="false" outlineLevel="0" collapsed="false">
      <c r="A4" s="31"/>
      <c r="B4" s="32" t="s">
        <v>57</v>
      </c>
      <c r="C4" s="32" t="s">
        <v>58</v>
      </c>
      <c r="D4" s="32" t="s">
        <v>59</v>
      </c>
      <c r="E4" s="32" t="s">
        <v>58</v>
      </c>
      <c r="F4" s="32" t="s">
        <v>60</v>
      </c>
      <c r="G4" s="32" t="s">
        <v>58</v>
      </c>
      <c r="H4" s="52"/>
      <c r="I4" s="53"/>
      <c r="J4" s="53"/>
      <c r="K4" s="53"/>
      <c r="L4" s="53"/>
      <c r="M4" s="53"/>
      <c r="N4" s="53"/>
      <c r="O4" s="54"/>
    </row>
    <row r="5" customFormat="false" ht="12.75" hidden="false" customHeight="false" outlineLevel="0" collapsed="false">
      <c r="A5" s="55" t="s">
        <v>57</v>
      </c>
      <c r="B5" s="56" t="n">
        <v>41250</v>
      </c>
      <c r="C5" s="57" t="n">
        <v>1</v>
      </c>
      <c r="D5" s="56" t="n">
        <v>22095</v>
      </c>
      <c r="E5" s="57" t="n">
        <v>0.535636363636364</v>
      </c>
      <c r="F5" s="56" t="n">
        <v>19155</v>
      </c>
      <c r="G5" s="57" t="n">
        <v>0.464363636363636</v>
      </c>
      <c r="H5" s="55"/>
      <c r="I5" s="58"/>
      <c r="J5" s="59"/>
      <c r="K5" s="58"/>
      <c r="L5" s="59"/>
      <c r="M5" s="58"/>
      <c r="N5" s="59"/>
      <c r="O5" s="54"/>
    </row>
    <row r="6" customFormat="false" ht="12.75" hidden="false" customHeight="false" outlineLevel="0" collapsed="false">
      <c r="A6" s="60" t="s">
        <v>90</v>
      </c>
      <c r="B6" s="61" t="n">
        <v>16439</v>
      </c>
      <c r="C6" s="62" t="n">
        <v>0.398521212121212</v>
      </c>
      <c r="D6" s="63" t="n">
        <v>7922</v>
      </c>
      <c r="E6" s="62" t="n">
        <v>0.192048484848485</v>
      </c>
      <c r="F6" s="63" t="n">
        <v>8517</v>
      </c>
      <c r="G6" s="62" t="n">
        <v>0.206472727272727</v>
      </c>
      <c r="H6" s="64"/>
      <c r="I6" s="65"/>
      <c r="J6" s="66"/>
      <c r="K6" s="67"/>
      <c r="L6" s="66"/>
      <c r="M6" s="67"/>
      <c r="N6" s="66"/>
      <c r="O6" s="54"/>
    </row>
    <row r="7" customFormat="false" ht="12.75" hidden="false" customHeight="false" outlineLevel="0" collapsed="false">
      <c r="A7" s="60" t="s">
        <v>91</v>
      </c>
      <c r="B7" s="68" t="n">
        <v>24811</v>
      </c>
      <c r="C7" s="62" t="n">
        <v>0.601478787878788</v>
      </c>
      <c r="D7" s="68" t="n">
        <v>14173</v>
      </c>
      <c r="E7" s="62" t="n">
        <v>0.343587878787879</v>
      </c>
      <c r="F7" s="68" t="n">
        <v>10638</v>
      </c>
      <c r="G7" s="62" t="n">
        <v>0.257890909090909</v>
      </c>
      <c r="H7" s="60"/>
      <c r="I7" s="69"/>
      <c r="J7" s="69"/>
      <c r="K7" s="69"/>
      <c r="L7" s="69"/>
      <c r="M7" s="69"/>
      <c r="N7" s="69"/>
      <c r="O7" s="54"/>
    </row>
    <row r="8" customFormat="false" ht="12.75" hidden="false" customHeight="false" outlineLevel="0" collapsed="false">
      <c r="A8" s="60" t="s">
        <v>101</v>
      </c>
      <c r="B8" s="63" t="n">
        <v>5534</v>
      </c>
      <c r="C8" s="62" t="n">
        <v>0.134157575757576</v>
      </c>
      <c r="D8" s="63" t="n">
        <v>2853</v>
      </c>
      <c r="E8" s="62" t="n">
        <v>0.0691636363636364</v>
      </c>
      <c r="F8" s="63" t="n">
        <v>2681</v>
      </c>
      <c r="G8" s="62" t="n">
        <v>0.0649939393939394</v>
      </c>
      <c r="H8" s="60"/>
      <c r="I8" s="67"/>
      <c r="J8" s="66"/>
      <c r="K8" s="67"/>
      <c r="L8" s="66"/>
      <c r="M8" s="67"/>
      <c r="N8" s="66"/>
      <c r="O8" s="54"/>
    </row>
    <row r="9" customFormat="false" ht="12.75" hidden="false" customHeight="false" outlineLevel="0" collapsed="false">
      <c r="A9" s="60" t="s">
        <v>93</v>
      </c>
      <c r="B9" s="63" t="n">
        <v>777</v>
      </c>
      <c r="C9" s="62" t="n">
        <v>0.0188363636363636</v>
      </c>
      <c r="D9" s="63" t="n">
        <v>352</v>
      </c>
      <c r="E9" s="62" t="n">
        <v>0.00853333333333333</v>
      </c>
      <c r="F9" s="63" t="n">
        <v>425</v>
      </c>
      <c r="G9" s="62" t="n">
        <v>0.0103030303030303</v>
      </c>
      <c r="H9" s="60"/>
      <c r="I9" s="67"/>
      <c r="J9" s="66"/>
      <c r="K9" s="67"/>
      <c r="L9" s="66"/>
      <c r="M9" s="67"/>
      <c r="N9" s="66"/>
      <c r="O9" s="54"/>
    </row>
    <row r="10" customFormat="false" ht="12.75" hidden="false" customHeight="false" outlineLevel="0" collapsed="false">
      <c r="A10" s="60" t="s">
        <v>94</v>
      </c>
      <c r="B10" s="63" t="n">
        <v>4345</v>
      </c>
      <c r="C10" s="62" t="n">
        <v>0.105333333333333</v>
      </c>
      <c r="D10" s="63" t="n">
        <v>3280</v>
      </c>
      <c r="E10" s="62" t="n">
        <v>0.0795151515151515</v>
      </c>
      <c r="F10" s="63" t="n">
        <v>1065</v>
      </c>
      <c r="G10" s="62" t="n">
        <v>0.0258181818181818</v>
      </c>
      <c r="H10" s="60"/>
      <c r="I10" s="67"/>
      <c r="J10" s="66"/>
      <c r="K10" s="67"/>
      <c r="L10" s="66"/>
      <c r="M10" s="67"/>
      <c r="N10" s="66"/>
      <c r="O10" s="54"/>
    </row>
    <row r="11" customFormat="false" ht="12.75" hidden="false" customHeight="false" outlineLevel="0" collapsed="false">
      <c r="A11" s="70" t="s">
        <v>95</v>
      </c>
      <c r="B11" s="63" t="n">
        <v>9406</v>
      </c>
      <c r="C11" s="62" t="n">
        <v>0.228024242424242</v>
      </c>
      <c r="D11" s="63" t="n">
        <v>4552</v>
      </c>
      <c r="E11" s="62" t="n">
        <v>0.110351515151515</v>
      </c>
      <c r="F11" s="63" t="n">
        <v>4854</v>
      </c>
      <c r="G11" s="62" t="n">
        <v>0.117672727272727</v>
      </c>
      <c r="H11" s="70"/>
      <c r="I11" s="67"/>
      <c r="J11" s="66"/>
      <c r="K11" s="67"/>
      <c r="L11" s="66"/>
      <c r="M11" s="67"/>
      <c r="N11" s="66"/>
      <c r="O11" s="54"/>
    </row>
    <row r="12" customFormat="false" ht="12.75" hidden="false" customHeight="false" outlineLevel="0" collapsed="false">
      <c r="A12" s="70" t="s">
        <v>96</v>
      </c>
      <c r="B12" s="68" t="n">
        <v>1273</v>
      </c>
      <c r="C12" s="62" t="n">
        <v>0.0308606060606061</v>
      </c>
      <c r="D12" s="68" t="n">
        <v>529</v>
      </c>
      <c r="E12" s="62" t="n">
        <v>0.0128242424242424</v>
      </c>
      <c r="F12" s="68" t="n">
        <v>744</v>
      </c>
      <c r="G12" s="62" t="n">
        <v>0.0180363636363636</v>
      </c>
      <c r="H12" s="70"/>
      <c r="I12" s="69"/>
      <c r="J12" s="71"/>
      <c r="K12" s="69"/>
      <c r="L12" s="71"/>
      <c r="M12" s="69"/>
      <c r="N12" s="71"/>
      <c r="O12" s="54"/>
    </row>
    <row r="13" customFormat="false" ht="12.75" hidden="false" customHeight="false" outlineLevel="0" collapsed="false">
      <c r="A13" s="60" t="s">
        <v>97</v>
      </c>
      <c r="B13" s="63" t="n">
        <v>3445</v>
      </c>
      <c r="C13" s="62" t="n">
        <v>0.0835151515151515</v>
      </c>
      <c r="D13" s="63" t="n">
        <v>2589</v>
      </c>
      <c r="E13" s="62" t="n">
        <v>0.0627636363636364</v>
      </c>
      <c r="F13" s="63" t="n">
        <v>856</v>
      </c>
      <c r="G13" s="62" t="n">
        <v>0.0207515151515152</v>
      </c>
      <c r="H13" s="60"/>
      <c r="I13" s="67"/>
      <c r="J13" s="66"/>
      <c r="K13" s="67"/>
      <c r="L13" s="66"/>
      <c r="M13" s="67"/>
      <c r="N13" s="66"/>
      <c r="O13" s="54"/>
    </row>
    <row r="14" customFormat="false" ht="12.75" hidden="false" customHeight="false" outlineLevel="0" collapsed="false">
      <c r="A14" s="60" t="s">
        <v>98</v>
      </c>
      <c r="B14" s="63" t="n">
        <v>31</v>
      </c>
      <c r="C14" s="62" t="n">
        <v>0.000751515151515152</v>
      </c>
      <c r="D14" s="63" t="n">
        <v>18</v>
      </c>
      <c r="E14" s="62" t="n">
        <v>0.000436363636363636</v>
      </c>
      <c r="F14" s="63" t="n">
        <v>13</v>
      </c>
      <c r="G14" s="62" t="n">
        <v>0.000315151515151515</v>
      </c>
      <c r="H14" s="60"/>
      <c r="I14" s="67"/>
      <c r="J14" s="66"/>
      <c r="K14" s="67"/>
      <c r="L14" s="66"/>
      <c r="M14" s="67"/>
      <c r="N14" s="66"/>
      <c r="O14" s="54"/>
    </row>
    <row r="15" customFormat="false" ht="12.75" hidden="false" customHeight="false" outlineLevel="0" collapsed="false">
      <c r="A15" s="72" t="s">
        <v>54</v>
      </c>
      <c r="B15" s="73"/>
      <c r="C15" s="73"/>
      <c r="D15" s="73"/>
      <c r="E15" s="73"/>
      <c r="F15" s="73"/>
      <c r="G15" s="73"/>
      <c r="H15" s="72"/>
      <c r="I15" s="74"/>
      <c r="J15" s="74"/>
      <c r="K15" s="74"/>
      <c r="L15" s="74"/>
      <c r="M15" s="74"/>
      <c r="N15" s="74"/>
      <c r="O15" s="54"/>
    </row>
    <row r="16" customFormat="false" ht="12.75" hidden="false" customHeight="false" outlineLevel="0" collapsed="false">
      <c r="A16" s="50"/>
      <c r="B16" s="49"/>
      <c r="C16" s="49"/>
      <c r="D16" s="49"/>
      <c r="E16" s="49"/>
      <c r="F16" s="49"/>
      <c r="G16" s="49"/>
      <c r="H16" s="50"/>
      <c r="I16" s="54"/>
      <c r="J16" s="54"/>
      <c r="K16" s="54"/>
      <c r="L16" s="54"/>
      <c r="M16" s="54"/>
      <c r="N16" s="54"/>
      <c r="O16" s="54"/>
    </row>
    <row r="17" customFormat="false" ht="12.75" hidden="false" customHeight="false" outlineLevel="0" collapsed="false">
      <c r="A17" s="50"/>
      <c r="B17" s="49"/>
      <c r="C17" s="49"/>
      <c r="D17" s="49"/>
      <c r="E17" s="49"/>
      <c r="F17" s="49"/>
      <c r="G17" s="49"/>
      <c r="H17" s="50"/>
      <c r="I17" s="54"/>
      <c r="J17" s="54"/>
      <c r="K17" s="54"/>
      <c r="L17" s="54"/>
      <c r="M17" s="54"/>
      <c r="N17" s="54"/>
      <c r="O17" s="54"/>
    </row>
    <row r="18" customFormat="false" ht="12.75" hidden="false" customHeight="false" outlineLevel="0" collapsed="false">
      <c r="A18" s="50"/>
      <c r="B18" s="49"/>
      <c r="C18" s="49"/>
      <c r="D18" s="49"/>
      <c r="E18" s="49"/>
      <c r="F18" s="49"/>
      <c r="G18" s="49"/>
      <c r="H18" s="50"/>
      <c r="I18" s="54"/>
      <c r="J18" s="54"/>
      <c r="K18" s="54"/>
      <c r="L18" s="54"/>
      <c r="M18" s="54"/>
      <c r="N18" s="54"/>
      <c r="O18" s="54"/>
    </row>
    <row r="19" customFormat="false" ht="12.75" hidden="false" customHeight="false" outlineLevel="0" collapsed="false">
      <c r="A19" s="50"/>
      <c r="B19" s="49"/>
      <c r="C19" s="49"/>
      <c r="D19" s="49"/>
      <c r="E19" s="49"/>
      <c r="F19" s="49"/>
      <c r="G19" s="49"/>
      <c r="H19" s="50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54"/>
      <c r="B20" s="75"/>
      <c r="C20" s="75"/>
      <c r="D20" s="75"/>
      <c r="E20" s="75"/>
      <c r="F20" s="75"/>
      <c r="G20" s="75"/>
      <c r="H20" s="54"/>
    </row>
    <row r="21" customFormat="false" ht="12.75" hidden="false" customHeight="false" outlineLevel="0" collapsed="false">
      <c r="A21" s="54"/>
      <c r="B21" s="75"/>
      <c r="C21" s="75"/>
      <c r="D21" s="75"/>
      <c r="E21" s="75"/>
      <c r="F21" s="75"/>
      <c r="G21" s="75"/>
      <c r="H21" s="54"/>
    </row>
    <row r="22" customFormat="false" ht="12.75" hidden="false" customHeight="false" outlineLevel="0" collapsed="false">
      <c r="A22" s="54"/>
      <c r="B22" s="75"/>
      <c r="C22" s="75"/>
      <c r="D22" s="75"/>
      <c r="E22" s="75"/>
      <c r="F22" s="75"/>
      <c r="G22" s="75"/>
      <c r="H22" s="54"/>
    </row>
    <row r="23" customFormat="false" ht="12.75" hidden="false" customHeight="false" outlineLevel="0" collapsed="false">
      <c r="A23" s="76"/>
      <c r="B23" s="75"/>
      <c r="C23" s="75"/>
      <c r="D23" s="75"/>
      <c r="E23" s="75"/>
      <c r="F23" s="75"/>
      <c r="G23" s="75"/>
      <c r="H23" s="54"/>
    </row>
    <row r="24" customFormat="false" ht="12.75" hidden="false" customHeight="false" outlineLevel="0" collapsed="false">
      <c r="A24" s="76"/>
      <c r="B24" s="75"/>
      <c r="C24" s="75"/>
      <c r="D24" s="75"/>
      <c r="E24" s="75"/>
      <c r="F24" s="75"/>
      <c r="G24" s="75"/>
      <c r="H24" s="54"/>
    </row>
    <row r="25" customFormat="false" ht="12.75" hidden="false" customHeight="false" outlineLevel="0" collapsed="false">
      <c r="A25" s="76"/>
      <c r="B25" s="75"/>
      <c r="C25" s="75"/>
      <c r="D25" s="75"/>
      <c r="E25" s="75"/>
      <c r="F25" s="75"/>
      <c r="G25" s="75"/>
      <c r="H25" s="54"/>
    </row>
    <row r="26" customFormat="false" ht="12.75" hidden="false" customHeight="false" outlineLevel="0" collapsed="false">
      <c r="A26" s="76"/>
      <c r="B26" s="75"/>
      <c r="C26" s="75"/>
      <c r="D26" s="75"/>
      <c r="E26" s="75"/>
      <c r="F26" s="75"/>
      <c r="G26" s="75"/>
      <c r="H26" s="54"/>
    </row>
    <row r="27" customFormat="false" ht="12.75" hidden="false" customHeight="false" outlineLevel="0" collapsed="false">
      <c r="A27" s="77"/>
      <c r="B27" s="75"/>
      <c r="C27" s="75"/>
      <c r="D27" s="75"/>
      <c r="E27" s="75"/>
      <c r="F27" s="75"/>
      <c r="G27" s="75"/>
      <c r="H27" s="54"/>
    </row>
    <row r="28" customFormat="false" ht="12.75" hidden="false" customHeight="false" outlineLevel="0" collapsed="false">
      <c r="A28" s="78"/>
    </row>
    <row r="29" customFormat="false" ht="12.75" hidden="false" customHeight="false" outlineLevel="0" collapsed="false">
      <c r="A29" s="78"/>
    </row>
    <row r="30" customFormat="false" ht="12.75" hidden="false" customHeight="false" outlineLevel="0" collapsed="false">
      <c r="A30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8.56"/>
    <col collapsed="false" customWidth="true" hidden="false" outlineLevel="0" max="7" min="2" style="47" width="10.28"/>
    <col collapsed="false" customWidth="false" hidden="false" outlineLevel="0" max="257" min="8" style="46" width="11.42"/>
  </cols>
  <sheetData>
    <row r="1" customFormat="false" ht="12.75" hidden="false" customHeight="true" outlineLevel="0" collapsed="false">
      <c r="A1" s="48" t="s">
        <v>104</v>
      </c>
      <c r="B1" s="49"/>
      <c r="C1" s="49"/>
      <c r="D1" s="49"/>
      <c r="E1" s="49"/>
      <c r="F1" s="49"/>
      <c r="G1" s="49"/>
      <c r="H1" s="50"/>
    </row>
    <row r="2" customFormat="false" ht="12.75" hidden="false" customHeight="true" outlineLevel="0" collapsed="false">
      <c r="A2" s="51" t="s">
        <v>105</v>
      </c>
      <c r="B2" s="49"/>
      <c r="C2" s="49"/>
      <c r="D2" s="49"/>
      <c r="E2" s="49"/>
      <c r="F2" s="49"/>
      <c r="G2" s="49"/>
      <c r="H2" s="50"/>
    </row>
    <row r="3" customFormat="false" ht="12.75" hidden="false" customHeight="false" outlineLevel="0" collapsed="false">
      <c r="A3" s="50"/>
      <c r="B3" s="49"/>
      <c r="C3" s="49"/>
      <c r="D3" s="49"/>
      <c r="E3" s="49"/>
      <c r="F3" s="49"/>
      <c r="G3" s="49"/>
      <c r="H3" s="50"/>
    </row>
    <row r="4" customFormat="false" ht="12.75" hidden="false" customHeight="false" outlineLevel="0" collapsed="false">
      <c r="A4" s="31"/>
      <c r="B4" s="32" t="s">
        <v>57</v>
      </c>
      <c r="C4" s="32" t="s">
        <v>58</v>
      </c>
      <c r="D4" s="32" t="s">
        <v>59</v>
      </c>
      <c r="E4" s="32" t="s">
        <v>58</v>
      </c>
      <c r="F4" s="32" t="s">
        <v>60</v>
      </c>
      <c r="G4" s="32" t="s">
        <v>58</v>
      </c>
      <c r="H4" s="52"/>
      <c r="I4" s="53"/>
      <c r="J4" s="53"/>
      <c r="K4" s="53"/>
      <c r="L4" s="53"/>
      <c r="M4" s="53"/>
      <c r="N4" s="53"/>
      <c r="O4" s="54"/>
    </row>
    <row r="5" customFormat="false" ht="12.75" hidden="false" customHeight="false" outlineLevel="0" collapsed="false">
      <c r="A5" s="55" t="s">
        <v>57</v>
      </c>
      <c r="B5" s="56" t="n">
        <v>34916</v>
      </c>
      <c r="C5" s="57" t="n">
        <v>1</v>
      </c>
      <c r="D5" s="56" t="n">
        <v>18341</v>
      </c>
      <c r="E5" s="57" t="n">
        <v>0.52528926566617</v>
      </c>
      <c r="F5" s="56" t="n">
        <v>16575</v>
      </c>
      <c r="G5" s="57" t="n">
        <v>0.47471073433383</v>
      </c>
      <c r="H5" s="55"/>
      <c r="I5" s="58"/>
      <c r="J5" s="59"/>
      <c r="K5" s="58"/>
      <c r="L5" s="59"/>
      <c r="M5" s="58"/>
      <c r="N5" s="59"/>
      <c r="O5" s="54"/>
    </row>
    <row r="6" customFormat="false" ht="12.75" hidden="false" customHeight="false" outlineLevel="0" collapsed="false">
      <c r="A6" s="60" t="s">
        <v>90</v>
      </c>
      <c r="B6" s="61" t="n">
        <v>16591</v>
      </c>
      <c r="C6" s="62" t="n">
        <v>0.475168976973307</v>
      </c>
      <c r="D6" s="63" t="n">
        <v>8168</v>
      </c>
      <c r="E6" s="62" t="n">
        <v>0.233932867453317</v>
      </c>
      <c r="F6" s="63" t="n">
        <v>8423</v>
      </c>
      <c r="G6" s="62" t="n">
        <v>0.241236109519991</v>
      </c>
      <c r="H6" s="64"/>
      <c r="I6" s="65"/>
      <c r="J6" s="66"/>
      <c r="K6" s="67"/>
      <c r="L6" s="66"/>
      <c r="M6" s="67"/>
      <c r="N6" s="66"/>
      <c r="O6" s="54"/>
    </row>
    <row r="7" customFormat="false" ht="12.75" hidden="false" customHeight="false" outlineLevel="0" collapsed="false">
      <c r="A7" s="60" t="s">
        <v>91</v>
      </c>
      <c r="B7" s="68" t="n">
        <v>18325</v>
      </c>
      <c r="C7" s="62" t="n">
        <v>0.524831023026693</v>
      </c>
      <c r="D7" s="68" t="n">
        <v>10173</v>
      </c>
      <c r="E7" s="62" t="n">
        <v>0.291356398212854</v>
      </c>
      <c r="F7" s="68" t="n">
        <v>8152</v>
      </c>
      <c r="G7" s="62" t="n">
        <v>0.233474624813839</v>
      </c>
      <c r="H7" s="60"/>
      <c r="I7" s="69"/>
      <c r="J7" s="69"/>
      <c r="K7" s="69"/>
      <c r="L7" s="69"/>
      <c r="M7" s="69"/>
      <c r="N7" s="69"/>
      <c r="O7" s="54"/>
    </row>
    <row r="8" customFormat="false" ht="12.75" hidden="false" customHeight="false" outlineLevel="0" collapsed="false">
      <c r="A8" s="60" t="s">
        <v>101</v>
      </c>
      <c r="B8" s="63" t="n">
        <v>3937</v>
      </c>
      <c r="C8" s="62" t="n">
        <v>0.112756329476458</v>
      </c>
      <c r="D8" s="63" t="n">
        <v>2028</v>
      </c>
      <c r="E8" s="62" t="n">
        <v>0.0580822545537862</v>
      </c>
      <c r="F8" s="63" t="n">
        <v>1909</v>
      </c>
      <c r="G8" s="62" t="n">
        <v>0.0546740749226716</v>
      </c>
      <c r="H8" s="60"/>
      <c r="I8" s="67"/>
      <c r="J8" s="66"/>
      <c r="K8" s="67"/>
      <c r="L8" s="66"/>
      <c r="M8" s="67"/>
      <c r="N8" s="66"/>
      <c r="O8" s="54"/>
    </row>
    <row r="9" customFormat="false" ht="12.75" hidden="false" customHeight="false" outlineLevel="0" collapsed="false">
      <c r="A9" s="60" t="s">
        <v>93</v>
      </c>
      <c r="B9" s="63" t="n">
        <v>543</v>
      </c>
      <c r="C9" s="62" t="n">
        <v>0.0155516095772712</v>
      </c>
      <c r="D9" s="63" t="n">
        <v>235</v>
      </c>
      <c r="E9" s="62" t="n">
        <v>0.0067304387673273</v>
      </c>
      <c r="F9" s="63" t="n">
        <v>308</v>
      </c>
      <c r="G9" s="62" t="n">
        <v>0.00882117080994387</v>
      </c>
      <c r="H9" s="60"/>
      <c r="I9" s="67"/>
      <c r="J9" s="66"/>
      <c r="K9" s="67"/>
      <c r="L9" s="66"/>
      <c r="M9" s="67"/>
      <c r="N9" s="66"/>
      <c r="O9" s="54"/>
    </row>
    <row r="10" customFormat="false" ht="12.75" hidden="false" customHeight="false" outlineLevel="0" collapsed="false">
      <c r="A10" s="60" t="s">
        <v>94</v>
      </c>
      <c r="B10" s="63" t="n">
        <v>2990</v>
      </c>
      <c r="C10" s="62" t="n">
        <v>0.0856340932523771</v>
      </c>
      <c r="D10" s="63" t="n">
        <v>2170</v>
      </c>
      <c r="E10" s="62" t="n">
        <v>0.06214915797915</v>
      </c>
      <c r="F10" s="63" t="n">
        <v>820</v>
      </c>
      <c r="G10" s="62" t="n">
        <v>0.0234849352732272</v>
      </c>
      <c r="H10" s="60"/>
      <c r="I10" s="67"/>
      <c r="J10" s="66"/>
      <c r="K10" s="67"/>
      <c r="L10" s="66"/>
      <c r="M10" s="67"/>
      <c r="N10" s="66"/>
      <c r="O10" s="54"/>
    </row>
    <row r="11" customFormat="false" ht="12.75" hidden="false" customHeight="false" outlineLevel="0" collapsed="false">
      <c r="A11" s="70" t="s">
        <v>95</v>
      </c>
      <c r="B11" s="63" t="n">
        <v>6705</v>
      </c>
      <c r="C11" s="62" t="n">
        <v>0.192032306106083</v>
      </c>
      <c r="D11" s="63" t="n">
        <v>3076</v>
      </c>
      <c r="E11" s="62" t="n">
        <v>0.0880971474395693</v>
      </c>
      <c r="F11" s="63" t="n">
        <v>3629</v>
      </c>
      <c r="G11" s="62" t="n">
        <v>0.103935158666514</v>
      </c>
      <c r="H11" s="70"/>
      <c r="I11" s="67"/>
      <c r="J11" s="66"/>
      <c r="K11" s="67"/>
      <c r="L11" s="66"/>
      <c r="M11" s="67"/>
      <c r="N11" s="66"/>
      <c r="O11" s="54"/>
    </row>
    <row r="12" customFormat="false" ht="12.75" hidden="false" customHeight="false" outlineLevel="0" collapsed="false">
      <c r="A12" s="70" t="s">
        <v>96</v>
      </c>
      <c r="B12" s="68" t="n">
        <v>1069</v>
      </c>
      <c r="C12" s="62" t="n">
        <v>0.0306163363500974</v>
      </c>
      <c r="D12" s="68" t="n">
        <v>424</v>
      </c>
      <c r="E12" s="62" t="n">
        <v>0.0121434299461565</v>
      </c>
      <c r="F12" s="68" t="n">
        <v>645</v>
      </c>
      <c r="G12" s="62" t="n">
        <v>0.0184729064039409</v>
      </c>
      <c r="H12" s="70"/>
      <c r="I12" s="69"/>
      <c r="J12" s="71"/>
      <c r="K12" s="69"/>
      <c r="L12" s="71"/>
      <c r="M12" s="69"/>
      <c r="N12" s="71"/>
      <c r="O12" s="54"/>
    </row>
    <row r="13" customFormat="false" ht="12.75" hidden="false" customHeight="false" outlineLevel="0" collapsed="false">
      <c r="A13" s="60" t="s">
        <v>97</v>
      </c>
      <c r="B13" s="63" t="n">
        <v>3060</v>
      </c>
      <c r="C13" s="62" t="n">
        <v>0.0876389048000917</v>
      </c>
      <c r="D13" s="63" t="n">
        <v>2226</v>
      </c>
      <c r="E13" s="62" t="n">
        <v>0.0637530072173216</v>
      </c>
      <c r="F13" s="63" t="n">
        <v>834</v>
      </c>
      <c r="G13" s="62" t="n">
        <v>0.0238858975827701</v>
      </c>
      <c r="H13" s="60"/>
      <c r="I13" s="67"/>
      <c r="J13" s="66"/>
      <c r="K13" s="67"/>
      <c r="L13" s="66"/>
      <c r="M13" s="67"/>
      <c r="N13" s="66"/>
      <c r="O13" s="54"/>
    </row>
    <row r="14" customFormat="false" ht="12.75" hidden="false" customHeight="false" outlineLevel="0" collapsed="false">
      <c r="A14" s="60" t="s">
        <v>98</v>
      </c>
      <c r="B14" s="63" t="n">
        <v>21</v>
      </c>
      <c r="C14" s="62" t="n">
        <v>0.000601443464314354</v>
      </c>
      <c r="D14" s="63" t="n">
        <v>14</v>
      </c>
      <c r="E14" s="62" t="n">
        <v>0.000400962309542903</v>
      </c>
      <c r="F14" s="63" t="n">
        <v>7</v>
      </c>
      <c r="G14" s="62" t="n">
        <v>0.000200481154771451</v>
      </c>
      <c r="H14" s="60"/>
      <c r="I14" s="67"/>
      <c r="J14" s="66"/>
      <c r="K14" s="67"/>
      <c r="L14" s="66"/>
      <c r="M14" s="67"/>
      <c r="N14" s="66"/>
      <c r="O14" s="54"/>
    </row>
    <row r="15" customFormat="false" ht="12.75" hidden="false" customHeight="false" outlineLevel="0" collapsed="false">
      <c r="A15" s="72" t="s">
        <v>106</v>
      </c>
      <c r="B15" s="73"/>
      <c r="C15" s="73"/>
      <c r="D15" s="73"/>
      <c r="E15" s="73"/>
      <c r="F15" s="73"/>
      <c r="G15" s="73"/>
      <c r="H15" s="72"/>
      <c r="I15" s="74"/>
      <c r="J15" s="74"/>
      <c r="K15" s="74"/>
      <c r="L15" s="74"/>
      <c r="M15" s="74"/>
      <c r="N15" s="74"/>
      <c r="O15" s="54"/>
    </row>
    <row r="16" customFormat="false" ht="12.75" hidden="false" customHeight="false" outlineLevel="0" collapsed="false">
      <c r="A16" s="50"/>
      <c r="B16" s="49"/>
      <c r="C16" s="49"/>
      <c r="D16" s="49"/>
      <c r="E16" s="49"/>
      <c r="F16" s="49"/>
      <c r="G16" s="49"/>
      <c r="H16" s="50"/>
      <c r="I16" s="54"/>
      <c r="J16" s="54"/>
      <c r="K16" s="54"/>
      <c r="L16" s="54"/>
      <c r="M16" s="54"/>
      <c r="N16" s="54"/>
      <c r="O16" s="54"/>
    </row>
    <row r="17" customFormat="false" ht="12.75" hidden="false" customHeight="false" outlineLevel="0" collapsed="false">
      <c r="A17" s="50"/>
      <c r="B17" s="49"/>
      <c r="C17" s="49"/>
      <c r="D17" s="49"/>
      <c r="E17" s="49"/>
      <c r="F17" s="49"/>
      <c r="G17" s="49"/>
      <c r="H17" s="50"/>
      <c r="I17" s="54"/>
      <c r="J17" s="54"/>
      <c r="K17" s="54"/>
      <c r="L17" s="54"/>
      <c r="M17" s="54"/>
      <c r="N17" s="54"/>
      <c r="O17" s="54"/>
    </row>
    <row r="18" customFormat="false" ht="12.75" hidden="false" customHeight="false" outlineLevel="0" collapsed="false">
      <c r="A18" s="50"/>
      <c r="B18" s="49"/>
      <c r="C18" s="49"/>
      <c r="D18" s="49"/>
      <c r="E18" s="49"/>
      <c r="F18" s="49"/>
      <c r="G18" s="49"/>
      <c r="H18" s="50"/>
      <c r="I18" s="54"/>
      <c r="J18" s="54"/>
      <c r="K18" s="54"/>
      <c r="L18" s="54"/>
      <c r="M18" s="54"/>
      <c r="N18" s="54"/>
      <c r="O18" s="54"/>
    </row>
    <row r="19" customFormat="false" ht="12.75" hidden="false" customHeight="false" outlineLevel="0" collapsed="false">
      <c r="A19" s="50"/>
      <c r="B19" s="49"/>
      <c r="C19" s="49"/>
      <c r="D19" s="49"/>
      <c r="E19" s="49"/>
      <c r="F19" s="49"/>
      <c r="G19" s="49"/>
      <c r="H19" s="50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54"/>
      <c r="B20" s="75"/>
      <c r="C20" s="75"/>
      <c r="D20" s="75"/>
      <c r="E20" s="75"/>
      <c r="F20" s="75"/>
      <c r="G20" s="75"/>
      <c r="H20" s="54"/>
    </row>
    <row r="21" customFormat="false" ht="12.75" hidden="false" customHeight="false" outlineLevel="0" collapsed="false">
      <c r="A21" s="54"/>
      <c r="B21" s="75"/>
      <c r="C21" s="75"/>
      <c r="D21" s="75"/>
      <c r="E21" s="75"/>
      <c r="F21" s="75"/>
      <c r="G21" s="75"/>
      <c r="H21" s="54"/>
    </row>
    <row r="22" customFormat="false" ht="12.75" hidden="false" customHeight="false" outlineLevel="0" collapsed="false">
      <c r="A22" s="54"/>
      <c r="B22" s="75"/>
      <c r="C22" s="75"/>
      <c r="D22" s="75"/>
      <c r="E22" s="75"/>
      <c r="F22" s="75"/>
      <c r="G22" s="75"/>
      <c r="H22" s="54"/>
    </row>
    <row r="23" customFormat="false" ht="12.75" hidden="false" customHeight="false" outlineLevel="0" collapsed="false">
      <c r="A23" s="76"/>
      <c r="B23" s="75"/>
      <c r="C23" s="75"/>
      <c r="D23" s="75"/>
      <c r="E23" s="75"/>
      <c r="F23" s="75"/>
      <c r="G23" s="75"/>
      <c r="H23" s="54"/>
    </row>
    <row r="24" customFormat="false" ht="12.75" hidden="false" customHeight="false" outlineLevel="0" collapsed="false">
      <c r="A24" s="76"/>
      <c r="B24" s="75"/>
      <c r="C24" s="75"/>
      <c r="D24" s="75"/>
      <c r="E24" s="75"/>
      <c r="F24" s="75"/>
      <c r="G24" s="75"/>
      <c r="H24" s="54"/>
    </row>
    <row r="25" customFormat="false" ht="12.75" hidden="false" customHeight="false" outlineLevel="0" collapsed="false">
      <c r="A25" s="76"/>
      <c r="B25" s="75"/>
      <c r="C25" s="75"/>
      <c r="D25" s="75"/>
      <c r="E25" s="75"/>
      <c r="F25" s="75"/>
      <c r="G25" s="75"/>
      <c r="H25" s="54"/>
    </row>
    <row r="26" customFormat="false" ht="12.75" hidden="false" customHeight="false" outlineLevel="0" collapsed="false">
      <c r="A26" s="76"/>
      <c r="B26" s="75"/>
      <c r="C26" s="75"/>
      <c r="D26" s="75"/>
      <c r="E26" s="75"/>
      <c r="F26" s="75"/>
      <c r="G26" s="75"/>
      <c r="H26" s="54"/>
    </row>
    <row r="27" customFormat="false" ht="12.75" hidden="false" customHeight="false" outlineLevel="0" collapsed="false">
      <c r="A27" s="77"/>
      <c r="B27" s="75"/>
      <c r="C27" s="75"/>
      <c r="D27" s="75"/>
      <c r="E27" s="75"/>
      <c r="F27" s="75"/>
      <c r="G27" s="75"/>
      <c r="H27" s="54"/>
    </row>
    <row r="28" customFormat="false" ht="12.75" hidden="false" customHeight="false" outlineLevel="0" collapsed="false">
      <c r="A28" s="78"/>
    </row>
    <row r="29" customFormat="false" ht="12.75" hidden="false" customHeight="false" outlineLevel="0" collapsed="false">
      <c r="A29" s="78"/>
    </row>
    <row r="30" customFormat="false" ht="12.75" hidden="false" customHeight="false" outlineLevel="0" collapsed="false">
      <c r="A30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8.56"/>
    <col collapsed="false" customWidth="true" hidden="false" outlineLevel="0" max="7" min="2" style="47" width="10.28"/>
    <col collapsed="false" customWidth="false" hidden="false" outlineLevel="0" max="257" min="8" style="46" width="11.42"/>
  </cols>
  <sheetData>
    <row r="1" customFormat="false" ht="12.75" hidden="false" customHeight="true" outlineLevel="0" collapsed="false">
      <c r="A1" s="48" t="s">
        <v>107</v>
      </c>
      <c r="B1" s="49"/>
      <c r="C1" s="49"/>
      <c r="D1" s="49"/>
      <c r="E1" s="49"/>
      <c r="F1" s="49"/>
      <c r="G1" s="49"/>
      <c r="H1" s="50"/>
    </row>
    <row r="2" customFormat="false" ht="12.75" hidden="false" customHeight="true" outlineLevel="0" collapsed="false">
      <c r="A2" s="51" t="s">
        <v>108</v>
      </c>
      <c r="B2" s="49"/>
      <c r="C2" s="49"/>
      <c r="D2" s="49"/>
      <c r="E2" s="49"/>
      <c r="F2" s="49"/>
      <c r="G2" s="49"/>
      <c r="H2" s="50"/>
    </row>
    <row r="3" customFormat="false" ht="12.75" hidden="false" customHeight="false" outlineLevel="0" collapsed="false">
      <c r="A3" s="50"/>
      <c r="B3" s="49"/>
      <c r="C3" s="49"/>
      <c r="D3" s="49"/>
      <c r="E3" s="49"/>
      <c r="F3" s="49"/>
      <c r="G3" s="49"/>
      <c r="H3" s="50"/>
    </row>
    <row r="4" customFormat="false" ht="12.75" hidden="false" customHeight="false" outlineLevel="0" collapsed="false">
      <c r="A4" s="31"/>
      <c r="B4" s="32" t="s">
        <v>57</v>
      </c>
      <c r="C4" s="32" t="s">
        <v>58</v>
      </c>
      <c r="D4" s="32" t="s">
        <v>59</v>
      </c>
      <c r="E4" s="32" t="s">
        <v>58</v>
      </c>
      <c r="F4" s="32" t="s">
        <v>60</v>
      </c>
      <c r="G4" s="32" t="s">
        <v>58</v>
      </c>
      <c r="H4" s="52"/>
      <c r="I4" s="53"/>
      <c r="J4" s="53"/>
      <c r="K4" s="53"/>
      <c r="L4" s="53"/>
      <c r="M4" s="53"/>
      <c r="N4" s="53"/>
      <c r="O4" s="54"/>
    </row>
    <row r="5" customFormat="false" ht="12.75" hidden="false" customHeight="false" outlineLevel="0" collapsed="false">
      <c r="A5" s="55" t="s">
        <v>57</v>
      </c>
      <c r="B5" s="56" t="n">
        <v>37204</v>
      </c>
      <c r="C5" s="57" t="n">
        <v>1</v>
      </c>
      <c r="D5" s="56" t="n">
        <v>19641</v>
      </c>
      <c r="E5" s="57" t="n">
        <v>1</v>
      </c>
      <c r="F5" s="56" t="n">
        <v>17563</v>
      </c>
      <c r="G5" s="57" t="n">
        <v>1</v>
      </c>
      <c r="H5" s="55"/>
      <c r="I5" s="58"/>
      <c r="J5" s="59"/>
      <c r="K5" s="58"/>
      <c r="L5" s="59"/>
      <c r="M5" s="58"/>
      <c r="N5" s="59"/>
      <c r="O5" s="54"/>
    </row>
    <row r="6" customFormat="false" ht="12.75" hidden="false" customHeight="false" outlineLevel="0" collapsed="false">
      <c r="A6" s="60" t="s">
        <v>90</v>
      </c>
      <c r="B6" s="61" t="n">
        <v>18042</v>
      </c>
      <c r="C6" s="62" t="n">
        <v>0.484947855069347</v>
      </c>
      <c r="D6" s="63" t="n">
        <v>8921</v>
      </c>
      <c r="E6" s="62" t="n">
        <v>0.454202942823685</v>
      </c>
      <c r="F6" s="63" t="n">
        <v>9121</v>
      </c>
      <c r="G6" s="62" t="n">
        <v>0.51933041052212</v>
      </c>
      <c r="H6" s="64"/>
      <c r="I6" s="65"/>
      <c r="J6" s="66"/>
      <c r="K6" s="67"/>
      <c r="L6" s="66"/>
      <c r="M6" s="67"/>
      <c r="N6" s="66"/>
      <c r="O6" s="54"/>
    </row>
    <row r="7" customFormat="false" ht="12.75" hidden="false" customHeight="false" outlineLevel="0" collapsed="false">
      <c r="A7" s="60" t="s">
        <v>91</v>
      </c>
      <c r="B7" s="68" t="n">
        <v>19162</v>
      </c>
      <c r="C7" s="62" t="n">
        <v>0.515052144930653</v>
      </c>
      <c r="D7" s="68" t="n">
        <v>10720</v>
      </c>
      <c r="E7" s="62" t="n">
        <v>0.545797057176315</v>
      </c>
      <c r="F7" s="68" t="n">
        <v>8442</v>
      </c>
      <c r="G7" s="62" t="n">
        <v>0.48066958947788</v>
      </c>
      <c r="H7" s="60"/>
      <c r="I7" s="69"/>
      <c r="J7" s="69"/>
      <c r="K7" s="69"/>
      <c r="L7" s="69"/>
      <c r="M7" s="69"/>
      <c r="N7" s="69"/>
      <c r="O7" s="54"/>
    </row>
    <row r="8" customFormat="false" ht="12.75" hidden="false" customHeight="false" outlineLevel="0" collapsed="false">
      <c r="A8" s="60" t="s">
        <v>101</v>
      </c>
      <c r="B8" s="63" t="n">
        <v>5595</v>
      </c>
      <c r="C8" s="62" t="n">
        <v>0.15038705515536</v>
      </c>
      <c r="D8" s="63" t="n">
        <v>3096</v>
      </c>
      <c r="E8" s="62" t="n">
        <v>0.157629448602413</v>
      </c>
      <c r="F8" s="63" t="n">
        <v>2499</v>
      </c>
      <c r="G8" s="62" t="n">
        <v>0.142287764049422</v>
      </c>
      <c r="H8" s="60"/>
      <c r="I8" s="67"/>
      <c r="J8" s="66"/>
      <c r="K8" s="67"/>
      <c r="L8" s="66"/>
      <c r="M8" s="67"/>
      <c r="N8" s="66"/>
      <c r="O8" s="54"/>
    </row>
    <row r="9" customFormat="false" ht="12.75" hidden="false" customHeight="false" outlineLevel="0" collapsed="false">
      <c r="A9" s="60" t="s">
        <v>93</v>
      </c>
      <c r="B9" s="63" t="n">
        <v>598</v>
      </c>
      <c r="C9" s="62" t="n">
        <v>0.0160735404795183</v>
      </c>
      <c r="D9" s="63" t="n">
        <v>237</v>
      </c>
      <c r="E9" s="62" t="n">
        <v>0.0120665953872002</v>
      </c>
      <c r="F9" s="63" t="n">
        <v>361</v>
      </c>
      <c r="G9" s="62" t="n">
        <v>0.02055457495872</v>
      </c>
      <c r="H9" s="60"/>
      <c r="I9" s="67"/>
      <c r="J9" s="66"/>
      <c r="K9" s="67"/>
      <c r="L9" s="66"/>
      <c r="M9" s="67"/>
      <c r="N9" s="66"/>
      <c r="O9" s="54"/>
    </row>
    <row r="10" customFormat="false" ht="12.75" hidden="false" customHeight="false" outlineLevel="0" collapsed="false">
      <c r="A10" s="60" t="s">
        <v>94</v>
      </c>
      <c r="B10" s="63" t="n">
        <v>2404</v>
      </c>
      <c r="C10" s="62" t="n">
        <v>0.064616707880873</v>
      </c>
      <c r="D10" s="63" t="n">
        <v>1660</v>
      </c>
      <c r="E10" s="62" t="n">
        <v>0.0845170816149891</v>
      </c>
      <c r="F10" s="63" t="n">
        <v>744</v>
      </c>
      <c r="G10" s="62" t="n">
        <v>0.0423617832944258</v>
      </c>
      <c r="H10" s="60"/>
      <c r="I10" s="67"/>
      <c r="J10" s="66"/>
      <c r="K10" s="67"/>
      <c r="L10" s="66"/>
      <c r="M10" s="67"/>
      <c r="N10" s="66"/>
      <c r="O10" s="54"/>
    </row>
    <row r="11" customFormat="false" ht="12.75" hidden="false" customHeight="false" outlineLevel="0" collapsed="false">
      <c r="A11" s="70" t="s">
        <v>95</v>
      </c>
      <c r="B11" s="63" t="n">
        <v>5379</v>
      </c>
      <c r="C11" s="62" t="n">
        <v>0.144581227824965</v>
      </c>
      <c r="D11" s="63" t="n">
        <v>2445</v>
      </c>
      <c r="E11" s="62" t="n">
        <v>0.124484496716053</v>
      </c>
      <c r="F11" s="63" t="n">
        <v>2934</v>
      </c>
      <c r="G11" s="62" t="n">
        <v>0.167055742185276</v>
      </c>
      <c r="H11" s="70"/>
      <c r="I11" s="67"/>
      <c r="J11" s="66"/>
      <c r="K11" s="67"/>
      <c r="L11" s="66"/>
      <c r="M11" s="67"/>
      <c r="N11" s="66"/>
      <c r="O11" s="54"/>
    </row>
    <row r="12" customFormat="false" ht="12.75" hidden="false" customHeight="false" outlineLevel="0" collapsed="false">
      <c r="A12" s="70" t="s">
        <v>96</v>
      </c>
      <c r="B12" s="68" t="n">
        <v>1100</v>
      </c>
      <c r="C12" s="62" t="n">
        <v>0.0295667132566391</v>
      </c>
      <c r="D12" s="68" t="n">
        <v>423</v>
      </c>
      <c r="E12" s="62" t="n">
        <v>0.021536581640446</v>
      </c>
      <c r="F12" s="68" t="n">
        <v>677</v>
      </c>
      <c r="G12" s="62" t="n">
        <v>0.0385469452826966</v>
      </c>
      <c r="H12" s="70"/>
      <c r="I12" s="69"/>
      <c r="J12" s="71"/>
      <c r="K12" s="69"/>
      <c r="L12" s="71"/>
      <c r="M12" s="69"/>
      <c r="N12" s="71"/>
      <c r="O12" s="54"/>
    </row>
    <row r="13" customFormat="false" ht="12.75" hidden="false" customHeight="false" outlineLevel="0" collapsed="false">
      <c r="A13" s="60" t="s">
        <v>97</v>
      </c>
      <c r="B13" s="63" t="n">
        <v>4062</v>
      </c>
      <c r="C13" s="62" t="n">
        <v>0.109181808407698</v>
      </c>
      <c r="D13" s="63" t="n">
        <v>2841</v>
      </c>
      <c r="E13" s="62" t="n">
        <v>0.144646402932641</v>
      </c>
      <c r="F13" s="63" t="n">
        <v>1221</v>
      </c>
      <c r="G13" s="62" t="n">
        <v>0.0695211524227068</v>
      </c>
      <c r="H13" s="60"/>
      <c r="I13" s="67"/>
      <c r="J13" s="66"/>
      <c r="K13" s="67"/>
      <c r="L13" s="66"/>
      <c r="M13" s="67"/>
      <c r="N13" s="66"/>
      <c r="O13" s="54"/>
    </row>
    <row r="14" customFormat="false" ht="12.75" hidden="false" customHeight="false" outlineLevel="0" collapsed="false">
      <c r="A14" s="60" t="s">
        <v>98</v>
      </c>
      <c r="B14" s="63" t="n">
        <v>24</v>
      </c>
      <c r="C14" s="62" t="n">
        <v>0.000645091925599398</v>
      </c>
      <c r="D14" s="63" t="n">
        <v>18</v>
      </c>
      <c r="E14" s="62" t="n">
        <v>0.000916450282572171</v>
      </c>
      <c r="F14" s="63" t="n">
        <v>6</v>
      </c>
      <c r="G14" s="62" t="n">
        <v>0.000341627284632466</v>
      </c>
      <c r="H14" s="60"/>
      <c r="I14" s="67"/>
      <c r="J14" s="66"/>
      <c r="K14" s="67"/>
      <c r="L14" s="66"/>
      <c r="M14" s="67"/>
      <c r="N14" s="66"/>
      <c r="O14" s="54"/>
    </row>
    <row r="15" customFormat="false" ht="12.75" hidden="false" customHeight="false" outlineLevel="0" collapsed="false">
      <c r="A15" s="72" t="s">
        <v>54</v>
      </c>
      <c r="B15" s="73"/>
      <c r="C15" s="73"/>
      <c r="D15" s="73"/>
      <c r="E15" s="73"/>
      <c r="F15" s="73"/>
      <c r="G15" s="73"/>
      <c r="H15" s="72"/>
      <c r="I15" s="74"/>
      <c r="J15" s="74"/>
      <c r="K15" s="74"/>
      <c r="L15" s="74"/>
      <c r="M15" s="74"/>
      <c r="N15" s="74"/>
      <c r="O15" s="54"/>
    </row>
    <row r="16" customFormat="false" ht="12.75" hidden="false" customHeight="false" outlineLevel="0" collapsed="false">
      <c r="A16" s="50"/>
      <c r="B16" s="49"/>
      <c r="C16" s="49"/>
      <c r="D16" s="49"/>
      <c r="E16" s="49"/>
      <c r="F16" s="49"/>
      <c r="G16" s="49"/>
      <c r="H16" s="50"/>
      <c r="I16" s="54"/>
      <c r="J16" s="54"/>
      <c r="K16" s="54"/>
      <c r="L16" s="54"/>
      <c r="M16" s="54"/>
      <c r="N16" s="54"/>
      <c r="O16" s="54"/>
    </row>
    <row r="17" customFormat="false" ht="12.75" hidden="false" customHeight="false" outlineLevel="0" collapsed="false">
      <c r="A17" s="50"/>
      <c r="B17" s="49"/>
      <c r="C17" s="49"/>
      <c r="D17" s="49"/>
      <c r="E17" s="49"/>
      <c r="F17" s="49"/>
      <c r="G17" s="49"/>
      <c r="H17" s="50"/>
      <c r="I17" s="54"/>
      <c r="J17" s="54"/>
      <c r="K17" s="54"/>
      <c r="L17" s="54"/>
      <c r="M17" s="54"/>
      <c r="N17" s="54"/>
      <c r="O17" s="54"/>
    </row>
    <row r="18" customFormat="false" ht="12.75" hidden="false" customHeight="false" outlineLevel="0" collapsed="false">
      <c r="A18" s="50"/>
      <c r="B18" s="49"/>
      <c r="C18" s="49"/>
      <c r="D18" s="49"/>
      <c r="E18" s="49"/>
      <c r="F18" s="49"/>
      <c r="G18" s="49"/>
      <c r="H18" s="50"/>
      <c r="I18" s="54"/>
      <c r="J18" s="54"/>
      <c r="K18" s="54"/>
      <c r="L18" s="54"/>
      <c r="M18" s="54"/>
      <c r="N18" s="54"/>
      <c r="O18" s="54"/>
    </row>
    <row r="19" customFormat="false" ht="12.75" hidden="false" customHeight="false" outlineLevel="0" collapsed="false">
      <c r="A19" s="50"/>
      <c r="B19" s="49"/>
      <c r="C19" s="49"/>
      <c r="D19" s="49"/>
      <c r="E19" s="49"/>
      <c r="F19" s="49"/>
      <c r="G19" s="49"/>
      <c r="H19" s="50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54"/>
      <c r="B20" s="75"/>
      <c r="C20" s="75"/>
      <c r="D20" s="75"/>
      <c r="E20" s="75"/>
      <c r="F20" s="75"/>
      <c r="G20" s="75"/>
      <c r="H20" s="54"/>
    </row>
    <row r="21" customFormat="false" ht="12.75" hidden="false" customHeight="false" outlineLevel="0" collapsed="false">
      <c r="A21" s="54"/>
      <c r="B21" s="75"/>
      <c r="C21" s="75"/>
      <c r="D21" s="75"/>
      <c r="E21" s="75"/>
      <c r="F21" s="75"/>
      <c r="G21" s="75"/>
      <c r="H21" s="54"/>
    </row>
    <row r="22" customFormat="false" ht="12.75" hidden="false" customHeight="false" outlineLevel="0" collapsed="false">
      <c r="A22" s="54"/>
      <c r="B22" s="75"/>
      <c r="C22" s="75"/>
      <c r="D22" s="75"/>
      <c r="E22" s="75"/>
      <c r="F22" s="75"/>
      <c r="G22" s="75"/>
      <c r="H22" s="54"/>
    </row>
    <row r="23" customFormat="false" ht="12.75" hidden="false" customHeight="false" outlineLevel="0" collapsed="false">
      <c r="A23" s="76"/>
      <c r="B23" s="75"/>
      <c r="C23" s="75"/>
      <c r="D23" s="75"/>
      <c r="E23" s="75"/>
      <c r="F23" s="75"/>
      <c r="G23" s="75"/>
      <c r="H23" s="54"/>
    </row>
    <row r="24" customFormat="false" ht="12.75" hidden="false" customHeight="false" outlineLevel="0" collapsed="false">
      <c r="A24" s="76"/>
      <c r="B24" s="75"/>
      <c r="C24" s="75"/>
      <c r="D24" s="75"/>
      <c r="E24" s="75"/>
      <c r="F24" s="75"/>
      <c r="G24" s="75"/>
      <c r="H24" s="54"/>
    </row>
    <row r="25" customFormat="false" ht="12.75" hidden="false" customHeight="false" outlineLevel="0" collapsed="false">
      <c r="A25" s="76"/>
      <c r="B25" s="75"/>
      <c r="C25" s="75"/>
      <c r="D25" s="75"/>
      <c r="E25" s="75"/>
      <c r="F25" s="75"/>
      <c r="G25" s="75"/>
      <c r="H25" s="54"/>
    </row>
    <row r="26" customFormat="false" ht="12.75" hidden="false" customHeight="false" outlineLevel="0" collapsed="false">
      <c r="A26" s="76"/>
      <c r="B26" s="75"/>
      <c r="C26" s="75"/>
      <c r="D26" s="75"/>
      <c r="E26" s="75"/>
      <c r="F26" s="75"/>
      <c r="G26" s="75"/>
      <c r="H26" s="54"/>
    </row>
    <row r="27" customFormat="false" ht="12.75" hidden="false" customHeight="false" outlineLevel="0" collapsed="false">
      <c r="A27" s="77"/>
      <c r="B27" s="75"/>
      <c r="C27" s="75"/>
      <c r="D27" s="75"/>
      <c r="E27" s="75"/>
      <c r="F27" s="75"/>
      <c r="G27" s="75"/>
      <c r="H27" s="54"/>
    </row>
    <row r="28" customFormat="false" ht="12.75" hidden="false" customHeight="false" outlineLevel="0" collapsed="false">
      <c r="A28" s="78"/>
    </row>
    <row r="29" customFormat="false" ht="12.75" hidden="false" customHeight="false" outlineLevel="0" collapsed="false">
      <c r="A29" s="78"/>
    </row>
    <row r="30" customFormat="false" ht="12.75" hidden="false" customHeight="false" outlineLevel="0" collapsed="false">
      <c r="A30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9.41"/>
    <col collapsed="false" customWidth="true" hidden="false" outlineLevel="0" max="9" min="2" style="47" width="9.41"/>
    <col collapsed="false" customWidth="true" hidden="false" outlineLevel="0" max="10" min="10" style="47" width="9.99"/>
    <col collapsed="false" customWidth="false" hidden="false" outlineLevel="0" max="12" min="11" style="46" width="11.42"/>
    <col collapsed="false" customWidth="true" hidden="false" outlineLevel="0" max="13" min="13" style="46" width="13.85"/>
    <col collapsed="false" customWidth="false" hidden="false" outlineLevel="0" max="257" min="14" style="46" width="11.42"/>
  </cols>
  <sheetData>
    <row r="1" customFormat="false" ht="12.75" hidden="false" customHeight="true" outlineLevel="0" collapsed="false">
      <c r="A1" s="80" t="s">
        <v>109</v>
      </c>
      <c r="B1" s="49"/>
      <c r="C1" s="49"/>
      <c r="D1" s="49"/>
      <c r="E1" s="49"/>
      <c r="F1" s="49"/>
      <c r="G1" s="49"/>
      <c r="H1" s="49"/>
      <c r="I1" s="49"/>
      <c r="J1" s="49"/>
      <c r="K1" s="81"/>
    </row>
    <row r="2" customFormat="false" ht="12.75" hidden="false" customHeight="true" outlineLevel="0" collapsed="false">
      <c r="A2" s="82" t="s">
        <v>110</v>
      </c>
      <c r="B2" s="49"/>
      <c r="C2" s="49"/>
      <c r="D2" s="49"/>
      <c r="E2" s="49"/>
      <c r="F2" s="49"/>
      <c r="G2" s="49"/>
      <c r="H2" s="49"/>
      <c r="I2" s="49"/>
      <c r="J2" s="49"/>
      <c r="K2" s="81"/>
    </row>
    <row r="3" customFormat="false" ht="12.75" hidden="false" customHeight="false" outlineLevel="0" collapsed="false">
      <c r="A3" s="83"/>
      <c r="B3" s="49"/>
      <c r="C3" s="49"/>
      <c r="D3" s="49"/>
      <c r="E3" s="49"/>
      <c r="F3" s="49"/>
      <c r="G3" s="49"/>
      <c r="H3" s="49"/>
      <c r="I3" s="49"/>
      <c r="J3" s="49"/>
      <c r="K3" s="81"/>
    </row>
    <row r="4" s="88" customFormat="true" ht="26.25" hidden="false" customHeight="true" outlineLevel="0" collapsed="false">
      <c r="A4" s="84"/>
      <c r="B4" s="85" t="s">
        <v>57</v>
      </c>
      <c r="C4" s="86" t="s">
        <v>111</v>
      </c>
      <c r="D4" s="86"/>
      <c r="E4" s="86" t="s">
        <v>112</v>
      </c>
      <c r="F4" s="86"/>
      <c r="G4" s="86" t="s">
        <v>113</v>
      </c>
      <c r="H4" s="86"/>
      <c r="I4" s="86" t="s">
        <v>114</v>
      </c>
      <c r="J4" s="86"/>
      <c r="K4" s="87"/>
    </row>
    <row r="5" customFormat="false" ht="12.75" hidden="false" customHeight="false" outlineLevel="0" collapsed="false">
      <c r="A5" s="31"/>
      <c r="B5" s="32"/>
      <c r="C5" s="32" t="s">
        <v>59</v>
      </c>
      <c r="D5" s="32" t="s">
        <v>60</v>
      </c>
      <c r="E5" s="32" t="s">
        <v>59</v>
      </c>
      <c r="F5" s="32" t="s">
        <v>60</v>
      </c>
      <c r="G5" s="32" t="s">
        <v>59</v>
      </c>
      <c r="H5" s="31" t="s">
        <v>60</v>
      </c>
      <c r="I5" s="32" t="s">
        <v>59</v>
      </c>
      <c r="J5" s="32" t="s">
        <v>60</v>
      </c>
      <c r="K5" s="81"/>
    </row>
    <row r="6" customFormat="false" ht="12.75" hidden="false" customHeight="false" outlineLevel="0" collapsed="false">
      <c r="A6" s="80" t="s">
        <v>115</v>
      </c>
      <c r="B6" s="89" t="n">
        <v>42958</v>
      </c>
      <c r="C6" s="56" t="n">
        <v>3574</v>
      </c>
      <c r="D6" s="56" t="n">
        <v>3385</v>
      </c>
      <c r="E6" s="56" t="n">
        <v>3467</v>
      </c>
      <c r="F6" s="56" t="n">
        <v>3596</v>
      </c>
      <c r="G6" s="56" t="n">
        <v>5980</v>
      </c>
      <c r="H6" s="56" t="n">
        <v>4750</v>
      </c>
      <c r="I6" s="56" t="n">
        <v>9367</v>
      </c>
      <c r="J6" s="56" t="n">
        <v>8839</v>
      </c>
      <c r="K6" s="81"/>
    </row>
    <row r="7" customFormat="false" ht="12.75" hidden="false" customHeight="false" outlineLevel="0" collapsed="false">
      <c r="A7" s="90" t="s">
        <v>116</v>
      </c>
      <c r="B7" s="63" t="n">
        <v>1650</v>
      </c>
      <c r="C7" s="61" t="n">
        <v>131</v>
      </c>
      <c r="D7" s="61" t="n">
        <v>145</v>
      </c>
      <c r="E7" s="61" t="n">
        <v>159</v>
      </c>
      <c r="F7" s="61" t="n">
        <v>204</v>
      </c>
      <c r="G7" s="61" t="n">
        <v>183</v>
      </c>
      <c r="H7" s="61" t="n">
        <v>153</v>
      </c>
      <c r="I7" s="61" t="n">
        <v>340</v>
      </c>
      <c r="J7" s="61" t="n">
        <v>335</v>
      </c>
      <c r="K7" s="81"/>
    </row>
    <row r="8" customFormat="false" ht="12.75" hidden="false" customHeight="false" outlineLevel="0" collapsed="false">
      <c r="A8" s="90" t="s">
        <v>117</v>
      </c>
      <c r="B8" s="63" t="n">
        <v>2350</v>
      </c>
      <c r="C8" s="61" t="n">
        <v>165</v>
      </c>
      <c r="D8" s="61" t="n">
        <v>178</v>
      </c>
      <c r="E8" s="61" t="n">
        <v>203</v>
      </c>
      <c r="F8" s="61" t="n">
        <v>234</v>
      </c>
      <c r="G8" s="61" t="n">
        <v>334</v>
      </c>
      <c r="H8" s="61" t="n">
        <v>220</v>
      </c>
      <c r="I8" s="61" t="n">
        <v>486</v>
      </c>
      <c r="J8" s="61" t="n">
        <v>530</v>
      </c>
      <c r="K8" s="81"/>
    </row>
    <row r="9" customFormat="false" ht="12.75" hidden="false" customHeight="false" outlineLevel="0" collapsed="false">
      <c r="A9" s="90" t="s">
        <v>118</v>
      </c>
      <c r="B9" s="63" t="n">
        <v>2717</v>
      </c>
      <c r="C9" s="61" t="n">
        <v>187</v>
      </c>
      <c r="D9" s="61" t="n">
        <v>198</v>
      </c>
      <c r="E9" s="61" t="n">
        <v>255</v>
      </c>
      <c r="F9" s="61" t="n">
        <v>302</v>
      </c>
      <c r="G9" s="61" t="n">
        <v>331</v>
      </c>
      <c r="H9" s="61" t="n">
        <v>270</v>
      </c>
      <c r="I9" s="61" t="n">
        <v>592</v>
      </c>
      <c r="J9" s="61" t="n">
        <v>582</v>
      </c>
      <c r="K9" s="81"/>
    </row>
    <row r="10" customFormat="false" ht="12.75" hidden="false" customHeight="false" outlineLevel="0" collapsed="false">
      <c r="A10" s="90" t="s">
        <v>119</v>
      </c>
      <c r="B10" s="63" t="n">
        <v>1842</v>
      </c>
      <c r="C10" s="61" t="n">
        <v>186</v>
      </c>
      <c r="D10" s="61" t="n">
        <v>165</v>
      </c>
      <c r="E10" s="61" t="n">
        <v>184</v>
      </c>
      <c r="F10" s="61" t="n">
        <v>208</v>
      </c>
      <c r="G10" s="61" t="n">
        <v>272</v>
      </c>
      <c r="H10" s="61" t="n">
        <v>268</v>
      </c>
      <c r="I10" s="61" t="n">
        <v>274</v>
      </c>
      <c r="J10" s="61" t="n">
        <v>285</v>
      </c>
      <c r="K10" s="81"/>
    </row>
    <row r="11" customFormat="false" ht="12.75" hidden="false" customHeight="false" outlineLevel="0" collapsed="false">
      <c r="A11" s="90" t="s">
        <v>120</v>
      </c>
      <c r="B11" s="63" t="n">
        <v>2708</v>
      </c>
      <c r="C11" s="61" t="n">
        <v>193</v>
      </c>
      <c r="D11" s="61" t="n">
        <v>207</v>
      </c>
      <c r="E11" s="61" t="n">
        <v>206</v>
      </c>
      <c r="F11" s="61" t="n">
        <v>215</v>
      </c>
      <c r="G11" s="61" t="n">
        <v>346</v>
      </c>
      <c r="H11" s="61" t="n">
        <v>313</v>
      </c>
      <c r="I11" s="61" t="n">
        <v>620</v>
      </c>
      <c r="J11" s="61" t="n">
        <v>608</v>
      </c>
      <c r="K11" s="81"/>
    </row>
    <row r="12" customFormat="false" ht="12.75" hidden="false" customHeight="false" outlineLevel="0" collapsed="false">
      <c r="A12" s="90" t="s">
        <v>121</v>
      </c>
      <c r="B12" s="63" t="n">
        <v>1459</v>
      </c>
      <c r="C12" s="61" t="n">
        <v>89</v>
      </c>
      <c r="D12" s="61" t="n">
        <v>109</v>
      </c>
      <c r="E12" s="61" t="n">
        <v>141</v>
      </c>
      <c r="F12" s="61" t="n">
        <v>172</v>
      </c>
      <c r="G12" s="61" t="n">
        <v>203</v>
      </c>
      <c r="H12" s="61" t="n">
        <v>211</v>
      </c>
      <c r="I12" s="61" t="n">
        <v>264</v>
      </c>
      <c r="J12" s="61" t="n">
        <v>270</v>
      </c>
      <c r="K12" s="81"/>
    </row>
    <row r="13" customFormat="false" ht="12.75" hidden="false" customHeight="false" outlineLevel="0" collapsed="false">
      <c r="A13" s="90" t="s">
        <v>122</v>
      </c>
      <c r="B13" s="63" t="n">
        <v>3158</v>
      </c>
      <c r="C13" s="61" t="n">
        <v>323</v>
      </c>
      <c r="D13" s="61" t="n">
        <v>356</v>
      </c>
      <c r="E13" s="61" t="n">
        <v>215</v>
      </c>
      <c r="F13" s="61" t="n">
        <v>203</v>
      </c>
      <c r="G13" s="61" t="n">
        <v>403</v>
      </c>
      <c r="H13" s="61" t="n">
        <v>306</v>
      </c>
      <c r="I13" s="61" t="n">
        <v>666</v>
      </c>
      <c r="J13" s="61" t="n">
        <v>686</v>
      </c>
      <c r="K13" s="81"/>
    </row>
    <row r="14" customFormat="false" ht="12.75" hidden="false" customHeight="false" outlineLevel="0" collapsed="false">
      <c r="A14" s="90" t="s">
        <v>123</v>
      </c>
      <c r="B14" s="63" t="n">
        <v>2322</v>
      </c>
      <c r="C14" s="61" t="n">
        <v>212</v>
      </c>
      <c r="D14" s="61" t="n">
        <v>202</v>
      </c>
      <c r="E14" s="61" t="n">
        <v>181</v>
      </c>
      <c r="F14" s="61" t="n">
        <v>212</v>
      </c>
      <c r="G14" s="61" t="n">
        <v>337</v>
      </c>
      <c r="H14" s="61" t="n">
        <v>278</v>
      </c>
      <c r="I14" s="61" t="n">
        <v>440</v>
      </c>
      <c r="J14" s="61" t="n">
        <v>460</v>
      </c>
      <c r="K14" s="81"/>
    </row>
    <row r="15" customFormat="false" ht="12.75" hidden="false" customHeight="false" outlineLevel="0" collapsed="false">
      <c r="A15" s="90" t="s">
        <v>124</v>
      </c>
      <c r="B15" s="63" t="n">
        <v>2923</v>
      </c>
      <c r="C15" s="61" t="n">
        <v>227</v>
      </c>
      <c r="D15" s="61" t="n">
        <v>215</v>
      </c>
      <c r="E15" s="61" t="n">
        <v>222</v>
      </c>
      <c r="F15" s="61" t="n">
        <v>236</v>
      </c>
      <c r="G15" s="61" t="n">
        <v>472</v>
      </c>
      <c r="H15" s="61" t="n">
        <v>337</v>
      </c>
      <c r="I15" s="61" t="n">
        <v>670</v>
      </c>
      <c r="J15" s="61" t="n">
        <v>544</v>
      </c>
      <c r="K15" s="81"/>
    </row>
    <row r="16" customFormat="false" ht="12.75" hidden="false" customHeight="false" outlineLevel="0" collapsed="false">
      <c r="A16" s="90" t="s">
        <v>125</v>
      </c>
      <c r="B16" s="63" t="n">
        <v>3900</v>
      </c>
      <c r="C16" s="61" t="n">
        <v>298</v>
      </c>
      <c r="D16" s="61" t="n">
        <v>253</v>
      </c>
      <c r="E16" s="61" t="n">
        <v>283</v>
      </c>
      <c r="F16" s="61" t="n">
        <v>269</v>
      </c>
      <c r="G16" s="61" t="n">
        <v>594</v>
      </c>
      <c r="H16" s="61" t="n">
        <v>455</v>
      </c>
      <c r="I16" s="61" t="n">
        <v>917</v>
      </c>
      <c r="J16" s="61" t="n">
        <v>831</v>
      </c>
      <c r="K16" s="91"/>
      <c r="L16" s="92"/>
    </row>
    <row r="17" customFormat="false" ht="12.75" hidden="false" customHeight="false" outlineLevel="0" collapsed="false">
      <c r="A17" s="90" t="s">
        <v>126</v>
      </c>
      <c r="B17" s="63" t="n">
        <v>2872</v>
      </c>
      <c r="C17" s="61" t="n">
        <v>225</v>
      </c>
      <c r="D17" s="61" t="n">
        <v>204</v>
      </c>
      <c r="E17" s="61" t="n">
        <v>206</v>
      </c>
      <c r="F17" s="61" t="n">
        <v>207</v>
      </c>
      <c r="G17" s="61" t="n">
        <v>409</v>
      </c>
      <c r="H17" s="61" t="n">
        <v>301</v>
      </c>
      <c r="I17" s="61" t="n">
        <v>728</v>
      </c>
      <c r="J17" s="61" t="n">
        <v>592</v>
      </c>
      <c r="K17" s="81"/>
    </row>
    <row r="18" customFormat="false" ht="12.75" hidden="false" customHeight="false" outlineLevel="0" collapsed="false">
      <c r="A18" s="90" t="s">
        <v>127</v>
      </c>
      <c r="B18" s="63" t="n">
        <v>3688</v>
      </c>
      <c r="C18" s="61" t="n">
        <v>235</v>
      </c>
      <c r="D18" s="61" t="n">
        <v>201</v>
      </c>
      <c r="E18" s="61" t="n">
        <v>312</v>
      </c>
      <c r="F18" s="61" t="n">
        <v>281</v>
      </c>
      <c r="G18" s="61" t="n">
        <v>513</v>
      </c>
      <c r="H18" s="61" t="n">
        <v>407</v>
      </c>
      <c r="I18" s="61" t="n">
        <v>951</v>
      </c>
      <c r="J18" s="61" t="n">
        <v>788</v>
      </c>
      <c r="K18" s="81"/>
    </row>
    <row r="19" customFormat="false" ht="12.75" hidden="false" customHeight="false" outlineLevel="0" collapsed="false">
      <c r="A19" s="90" t="s">
        <v>128</v>
      </c>
      <c r="B19" s="63" t="n">
        <v>1993</v>
      </c>
      <c r="C19" s="61" t="n">
        <v>111</v>
      </c>
      <c r="D19" s="61" t="n">
        <v>107</v>
      </c>
      <c r="E19" s="61" t="n">
        <v>198</v>
      </c>
      <c r="F19" s="61" t="n">
        <v>180</v>
      </c>
      <c r="G19" s="61" t="n">
        <v>270</v>
      </c>
      <c r="H19" s="61" t="n">
        <v>212</v>
      </c>
      <c r="I19" s="61" t="n">
        <v>475</v>
      </c>
      <c r="J19" s="61" t="n">
        <v>440</v>
      </c>
      <c r="K19" s="81"/>
    </row>
    <row r="20" customFormat="false" ht="12.75" hidden="false" customHeight="false" outlineLevel="0" collapsed="false">
      <c r="A20" s="90" t="s">
        <v>129</v>
      </c>
      <c r="B20" s="63" t="n">
        <v>1684</v>
      </c>
      <c r="C20" s="61" t="n">
        <v>124</v>
      </c>
      <c r="D20" s="61" t="n">
        <v>118</v>
      </c>
      <c r="E20" s="61" t="n">
        <v>168</v>
      </c>
      <c r="F20" s="61" t="n">
        <v>144</v>
      </c>
      <c r="G20" s="61" t="n">
        <v>228</v>
      </c>
      <c r="H20" s="61" t="n">
        <v>213</v>
      </c>
      <c r="I20" s="61" t="n">
        <v>322</v>
      </c>
      <c r="J20" s="61" t="n">
        <v>367</v>
      </c>
      <c r="K20" s="81"/>
    </row>
    <row r="21" customFormat="false" ht="12.75" hidden="false" customHeight="false" outlineLevel="0" collapsed="false">
      <c r="A21" s="90" t="s">
        <v>130</v>
      </c>
      <c r="B21" s="63" t="n">
        <v>3327</v>
      </c>
      <c r="C21" s="61" t="n">
        <v>299</v>
      </c>
      <c r="D21" s="61" t="n">
        <v>256</v>
      </c>
      <c r="E21" s="61" t="n">
        <v>211</v>
      </c>
      <c r="F21" s="61" t="n">
        <v>221</v>
      </c>
      <c r="G21" s="61" t="n">
        <v>517</v>
      </c>
      <c r="H21" s="61" t="n">
        <v>330</v>
      </c>
      <c r="I21" s="61" t="n">
        <v>776</v>
      </c>
      <c r="J21" s="61" t="n">
        <v>717</v>
      </c>
      <c r="K21" s="81"/>
    </row>
    <row r="22" customFormat="false" ht="12.75" hidden="false" customHeight="false" outlineLevel="0" collapsed="false">
      <c r="A22" s="90" t="s">
        <v>131</v>
      </c>
      <c r="B22" s="63" t="n">
        <v>2414</v>
      </c>
      <c r="C22" s="61" t="n">
        <v>224</v>
      </c>
      <c r="D22" s="61" t="n">
        <v>184</v>
      </c>
      <c r="E22" s="61" t="n">
        <v>194</v>
      </c>
      <c r="F22" s="61" t="n">
        <v>186</v>
      </c>
      <c r="G22" s="61" t="n">
        <v>342</v>
      </c>
      <c r="H22" s="61" t="n">
        <v>290</v>
      </c>
      <c r="I22" s="61" t="n">
        <v>528</v>
      </c>
      <c r="J22" s="61" t="n">
        <v>466</v>
      </c>
      <c r="K22" s="81"/>
    </row>
    <row r="23" customFormat="false" ht="12.75" hidden="false" customHeight="false" outlineLevel="0" collapsed="false">
      <c r="A23" s="90" t="s">
        <v>132</v>
      </c>
      <c r="B23" s="63" t="n">
        <v>319</v>
      </c>
      <c r="C23" s="61" t="n">
        <v>102</v>
      </c>
      <c r="D23" s="61" t="n">
        <v>83</v>
      </c>
      <c r="E23" s="61" t="n">
        <v>14</v>
      </c>
      <c r="F23" s="61" t="n">
        <v>22</v>
      </c>
      <c r="G23" s="61" t="n">
        <v>24</v>
      </c>
      <c r="H23" s="61" t="n">
        <v>19</v>
      </c>
      <c r="I23" s="61" t="n">
        <v>28</v>
      </c>
      <c r="J23" s="61" t="n">
        <v>27</v>
      </c>
      <c r="K23" s="81"/>
    </row>
    <row r="24" customFormat="false" ht="12.75" hidden="false" customHeight="false" outlineLevel="0" collapsed="false">
      <c r="A24" s="90" t="s">
        <v>133</v>
      </c>
      <c r="B24" s="63" t="n">
        <v>722</v>
      </c>
      <c r="C24" s="61" t="n">
        <v>106</v>
      </c>
      <c r="D24" s="61" t="n">
        <v>97</v>
      </c>
      <c r="E24" s="61" t="n">
        <v>46</v>
      </c>
      <c r="F24" s="61" t="n">
        <v>33</v>
      </c>
      <c r="G24" s="61" t="n">
        <v>96</v>
      </c>
      <c r="H24" s="61" t="n">
        <v>81</v>
      </c>
      <c r="I24" s="61" t="n">
        <v>125</v>
      </c>
      <c r="J24" s="61" t="n">
        <v>138</v>
      </c>
      <c r="K24" s="81"/>
    </row>
    <row r="25" customFormat="false" ht="12.75" hidden="false" customHeight="false" outlineLevel="0" collapsed="false">
      <c r="A25" s="90" t="s">
        <v>134</v>
      </c>
      <c r="B25" s="63" t="n">
        <v>910</v>
      </c>
      <c r="C25" s="61" t="n">
        <v>137</v>
      </c>
      <c r="D25" s="61" t="n">
        <v>107</v>
      </c>
      <c r="E25" s="61" t="n">
        <v>69</v>
      </c>
      <c r="F25" s="61" t="n">
        <v>67</v>
      </c>
      <c r="G25" s="61" t="n">
        <v>106</v>
      </c>
      <c r="H25" s="61" t="n">
        <v>86</v>
      </c>
      <c r="I25" s="61" t="n">
        <v>165</v>
      </c>
      <c r="J25" s="61" t="n">
        <v>173</v>
      </c>
      <c r="K25" s="81"/>
    </row>
    <row r="26" customFormat="false" ht="12.75" hidden="false" customHeight="false" outlineLevel="0" collapsed="false">
      <c r="A26" s="93" t="s">
        <v>106</v>
      </c>
      <c r="B26" s="49"/>
      <c r="C26" s="50"/>
      <c r="D26" s="49"/>
      <c r="E26" s="49"/>
      <c r="F26" s="49"/>
      <c r="G26" s="49"/>
      <c r="H26" s="49"/>
      <c r="I26" s="49"/>
      <c r="J26" s="49"/>
      <c r="K26" s="81"/>
    </row>
    <row r="27" customFormat="false" ht="12.75" hidden="false" customHeight="false" outlineLevel="0" collapsed="false">
      <c r="A27" s="83"/>
      <c r="B27" s="49"/>
      <c r="C27" s="49"/>
      <c r="D27" s="49"/>
      <c r="E27" s="49"/>
      <c r="F27" s="49"/>
      <c r="G27" s="49"/>
      <c r="H27" s="49"/>
      <c r="I27" s="49"/>
      <c r="J27" s="49"/>
      <c r="K27" s="81"/>
    </row>
    <row r="28" customFormat="false" ht="12.75" hidden="false" customHeight="false" outlineLevel="0" collapsed="false">
      <c r="A28" s="83"/>
      <c r="B28" s="49"/>
      <c r="C28" s="49"/>
      <c r="D28" s="49"/>
      <c r="E28" s="49"/>
      <c r="F28" s="49"/>
      <c r="G28" s="49"/>
      <c r="H28" s="49"/>
      <c r="I28" s="49"/>
      <c r="J28" s="49"/>
      <c r="K28" s="81"/>
    </row>
    <row r="31" customFormat="false" ht="12.75" hidden="false" customHeight="false" outlineLevel="0" collapsed="false">
      <c r="D31" s="79"/>
    </row>
    <row r="32" customFormat="false" ht="12.75" hidden="false" customHeight="false" outlineLevel="0" collapsed="false">
      <c r="D32" s="79"/>
    </row>
    <row r="33" customFormat="false" ht="12.75" hidden="false" customHeight="false" outlineLevel="0" collapsed="false">
      <c r="D33" s="79"/>
    </row>
    <row r="34" customFormat="false" ht="12.75" hidden="false" customHeight="false" outlineLevel="0" collapsed="false">
      <c r="D34" s="79"/>
    </row>
    <row r="35" customFormat="false" ht="12.75" hidden="false" customHeight="false" outlineLevel="0" collapsed="false">
      <c r="D35" s="79"/>
    </row>
    <row r="36" customFormat="false" ht="12.75" hidden="false" customHeight="false" outlineLevel="0" collapsed="false">
      <c r="D36" s="79"/>
    </row>
    <row r="37" customFormat="false" ht="12.75" hidden="false" customHeight="false" outlineLevel="0" collapsed="false">
      <c r="D37" s="79"/>
    </row>
    <row r="38" customFormat="false" ht="12.75" hidden="false" customHeight="false" outlineLevel="0" collapsed="false">
      <c r="D38" s="79"/>
    </row>
    <row r="39" customFormat="false" ht="12.75" hidden="false" customHeight="false" outlineLevel="0" collapsed="false">
      <c r="D39" s="79"/>
    </row>
    <row r="40" customFormat="false" ht="12.75" hidden="false" customHeight="false" outlineLevel="0" collapsed="false">
      <c r="D40" s="79"/>
    </row>
    <row r="41" customFormat="false" ht="12.75" hidden="false" customHeight="false" outlineLevel="0" collapsed="false">
      <c r="D41" s="79"/>
    </row>
    <row r="42" customFormat="false" ht="12.75" hidden="false" customHeight="false" outlineLevel="0" collapsed="false">
      <c r="D42" s="79"/>
    </row>
    <row r="43" customFormat="false" ht="12.75" hidden="false" customHeight="false" outlineLevel="0" collapsed="false">
      <c r="D43" s="79"/>
    </row>
    <row r="44" customFormat="false" ht="12.75" hidden="false" customHeight="false" outlineLevel="0" collapsed="false">
      <c r="D44" s="79"/>
    </row>
    <row r="45" customFormat="false" ht="12.75" hidden="false" customHeight="false" outlineLevel="0" collapsed="false">
      <c r="D45" s="79"/>
    </row>
    <row r="46" customFormat="false" ht="12.75" hidden="false" customHeight="false" outlineLevel="0" collapsed="false">
      <c r="D46" s="79"/>
    </row>
    <row r="47" customFormat="false" ht="12.75" hidden="false" customHeight="false" outlineLevel="0" collapsed="false">
      <c r="D47" s="79"/>
    </row>
    <row r="48" customFormat="false" ht="12.75" hidden="false" customHeight="false" outlineLevel="0" collapsed="false">
      <c r="D48" s="79"/>
    </row>
    <row r="49" customFormat="false" ht="12.75" hidden="false" customHeight="false" outlineLevel="0" collapsed="false">
      <c r="D49" s="79"/>
    </row>
    <row r="50" customFormat="false" ht="12.75" hidden="false" customHeight="false" outlineLevel="0" collapsed="false">
      <c r="D50" s="79"/>
    </row>
  </sheetData>
  <mergeCells count="4"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39375" right="0.39375" top="0.984027777777778" bottom="0.59027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Oficina d'Estadística&amp;RAjuntament de Valènci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9.41"/>
    <col collapsed="false" customWidth="true" hidden="false" outlineLevel="0" max="9" min="2" style="47" width="9.41"/>
    <col collapsed="false" customWidth="true" hidden="false" outlineLevel="0" max="10" min="10" style="47" width="9.99"/>
    <col collapsed="false" customWidth="false" hidden="false" outlineLevel="0" max="12" min="11" style="46" width="11.42"/>
    <col collapsed="false" customWidth="true" hidden="false" outlineLevel="0" max="13" min="13" style="46" width="13.85"/>
    <col collapsed="false" customWidth="false" hidden="false" outlineLevel="0" max="257" min="14" style="46" width="11.42"/>
  </cols>
  <sheetData>
    <row r="1" customFormat="false" ht="12.75" hidden="false" customHeight="true" outlineLevel="0" collapsed="false">
      <c r="A1" s="80" t="s">
        <v>135</v>
      </c>
      <c r="B1" s="49"/>
      <c r="C1" s="49"/>
      <c r="D1" s="49"/>
      <c r="E1" s="49"/>
      <c r="F1" s="49"/>
      <c r="G1" s="49"/>
      <c r="H1" s="49"/>
      <c r="I1" s="49"/>
      <c r="J1" s="49"/>
      <c r="K1" s="81"/>
    </row>
    <row r="2" customFormat="false" ht="12.75" hidden="false" customHeight="true" outlineLevel="0" collapsed="false">
      <c r="A2" s="82" t="s">
        <v>136</v>
      </c>
      <c r="B2" s="49"/>
      <c r="C2" s="49"/>
      <c r="D2" s="49"/>
      <c r="E2" s="49"/>
      <c r="F2" s="49"/>
      <c r="G2" s="49"/>
      <c r="H2" s="49"/>
      <c r="I2" s="49"/>
      <c r="J2" s="49"/>
      <c r="K2" s="81"/>
    </row>
    <row r="3" customFormat="false" ht="12.75" hidden="false" customHeight="false" outlineLevel="0" collapsed="false">
      <c r="A3" s="83"/>
      <c r="B3" s="49"/>
      <c r="C3" s="49"/>
      <c r="D3" s="49"/>
      <c r="E3" s="49"/>
      <c r="F3" s="49"/>
      <c r="G3" s="49"/>
      <c r="H3" s="49"/>
      <c r="I3" s="49"/>
      <c r="J3" s="49"/>
      <c r="K3" s="81"/>
    </row>
    <row r="4" s="88" customFormat="true" ht="26.25" hidden="false" customHeight="true" outlineLevel="0" collapsed="false">
      <c r="A4" s="84"/>
      <c r="B4" s="85" t="s">
        <v>57</v>
      </c>
      <c r="C4" s="86" t="s">
        <v>111</v>
      </c>
      <c r="D4" s="86"/>
      <c r="E4" s="86" t="s">
        <v>112</v>
      </c>
      <c r="F4" s="86"/>
      <c r="G4" s="86" t="s">
        <v>113</v>
      </c>
      <c r="H4" s="86"/>
      <c r="I4" s="86" t="s">
        <v>114</v>
      </c>
      <c r="J4" s="86"/>
      <c r="K4" s="87"/>
    </row>
    <row r="5" customFormat="false" ht="12.75" hidden="false" customHeight="false" outlineLevel="0" collapsed="false">
      <c r="A5" s="31"/>
      <c r="B5" s="32"/>
      <c r="C5" s="32" t="s">
        <v>59</v>
      </c>
      <c r="D5" s="32" t="s">
        <v>60</v>
      </c>
      <c r="E5" s="32" t="s">
        <v>59</v>
      </c>
      <c r="F5" s="32" t="s">
        <v>60</v>
      </c>
      <c r="G5" s="32" t="s">
        <v>59</v>
      </c>
      <c r="H5" s="31" t="s">
        <v>60</v>
      </c>
      <c r="I5" s="32" t="s">
        <v>59</v>
      </c>
      <c r="J5" s="32" t="s">
        <v>60</v>
      </c>
      <c r="K5" s="81"/>
    </row>
    <row r="6" customFormat="false" ht="12.75" hidden="false" customHeight="false" outlineLevel="0" collapsed="false">
      <c r="A6" s="80" t="s">
        <v>115</v>
      </c>
      <c r="B6" s="89" t="n">
        <v>47967</v>
      </c>
      <c r="C6" s="56" t="n">
        <v>3649</v>
      </c>
      <c r="D6" s="56" t="n">
        <v>3700</v>
      </c>
      <c r="E6" s="56" t="n">
        <v>3726</v>
      </c>
      <c r="F6" s="56" t="n">
        <v>3801</v>
      </c>
      <c r="G6" s="56" t="n">
        <v>6960</v>
      </c>
      <c r="H6" s="56" t="n">
        <v>5787</v>
      </c>
      <c r="I6" s="56" t="n">
        <v>11196</v>
      </c>
      <c r="J6" s="56" t="n">
        <v>9148</v>
      </c>
      <c r="K6" s="81"/>
    </row>
    <row r="7" customFormat="false" ht="12.75" hidden="false" customHeight="false" outlineLevel="0" collapsed="false">
      <c r="A7" s="90" t="s">
        <v>116</v>
      </c>
      <c r="B7" s="63" t="n">
        <v>1861</v>
      </c>
      <c r="C7" s="61" t="n">
        <v>102</v>
      </c>
      <c r="D7" s="61" t="n">
        <v>134</v>
      </c>
      <c r="E7" s="61" t="n">
        <v>173</v>
      </c>
      <c r="F7" s="61" t="n">
        <v>197</v>
      </c>
      <c r="G7" s="61" t="n">
        <v>271</v>
      </c>
      <c r="H7" s="61" t="n">
        <v>218</v>
      </c>
      <c r="I7" s="61" t="n">
        <v>413</v>
      </c>
      <c r="J7" s="61" t="n">
        <v>353</v>
      </c>
      <c r="K7" s="81"/>
    </row>
    <row r="8" customFormat="false" ht="12.75" hidden="false" customHeight="false" outlineLevel="0" collapsed="false">
      <c r="A8" s="90" t="s">
        <v>117</v>
      </c>
      <c r="B8" s="63" t="n">
        <v>2470</v>
      </c>
      <c r="C8" s="61" t="n">
        <v>170</v>
      </c>
      <c r="D8" s="61" t="n">
        <v>191</v>
      </c>
      <c r="E8" s="61" t="n">
        <v>203</v>
      </c>
      <c r="F8" s="61" t="n">
        <v>217</v>
      </c>
      <c r="G8" s="61" t="n">
        <v>335</v>
      </c>
      <c r="H8" s="61" t="n">
        <v>293</v>
      </c>
      <c r="I8" s="61" t="n">
        <v>555</v>
      </c>
      <c r="J8" s="61" t="n">
        <v>506</v>
      </c>
      <c r="K8" s="81"/>
    </row>
    <row r="9" customFormat="false" ht="12.75" hidden="false" customHeight="false" outlineLevel="0" collapsed="false">
      <c r="A9" s="90" t="s">
        <v>118</v>
      </c>
      <c r="B9" s="63" t="n">
        <v>2837</v>
      </c>
      <c r="C9" s="61" t="n">
        <v>231</v>
      </c>
      <c r="D9" s="61" t="n">
        <v>245</v>
      </c>
      <c r="E9" s="61" t="n">
        <v>243</v>
      </c>
      <c r="F9" s="61" t="n">
        <v>258</v>
      </c>
      <c r="G9" s="61" t="n">
        <v>387</v>
      </c>
      <c r="H9" s="61" t="n">
        <v>347</v>
      </c>
      <c r="I9" s="61" t="n">
        <v>581</v>
      </c>
      <c r="J9" s="61" t="n">
        <v>545</v>
      </c>
      <c r="K9" s="81"/>
    </row>
    <row r="10" customFormat="false" ht="12.75" hidden="false" customHeight="false" outlineLevel="0" collapsed="false">
      <c r="A10" s="90" t="s">
        <v>119</v>
      </c>
      <c r="B10" s="63" t="n">
        <v>2070</v>
      </c>
      <c r="C10" s="61" t="n">
        <v>170</v>
      </c>
      <c r="D10" s="61" t="n">
        <v>205</v>
      </c>
      <c r="E10" s="61" t="n">
        <v>180</v>
      </c>
      <c r="F10" s="61" t="n">
        <v>177</v>
      </c>
      <c r="G10" s="61" t="n">
        <v>327</v>
      </c>
      <c r="H10" s="61" t="n">
        <v>278</v>
      </c>
      <c r="I10" s="61" t="n">
        <v>379</v>
      </c>
      <c r="J10" s="61" t="n">
        <v>354</v>
      </c>
      <c r="K10" s="81"/>
    </row>
    <row r="11" customFormat="false" ht="12.75" hidden="false" customHeight="false" outlineLevel="0" collapsed="false">
      <c r="A11" s="90" t="s">
        <v>120</v>
      </c>
      <c r="B11" s="63" t="n">
        <v>3042</v>
      </c>
      <c r="C11" s="61" t="n">
        <v>197</v>
      </c>
      <c r="D11" s="61" t="n">
        <v>184</v>
      </c>
      <c r="E11" s="61" t="n">
        <v>269</v>
      </c>
      <c r="F11" s="61" t="n">
        <v>273</v>
      </c>
      <c r="G11" s="61" t="n">
        <v>393</v>
      </c>
      <c r="H11" s="61" t="n">
        <v>353</v>
      </c>
      <c r="I11" s="61" t="n">
        <v>724</v>
      </c>
      <c r="J11" s="61" t="n">
        <v>649</v>
      </c>
      <c r="K11" s="81"/>
    </row>
    <row r="12" customFormat="false" ht="12.75" hidden="false" customHeight="false" outlineLevel="0" collapsed="false">
      <c r="A12" s="90" t="s">
        <v>121</v>
      </c>
      <c r="B12" s="63" t="n">
        <v>1463</v>
      </c>
      <c r="C12" s="61" t="n">
        <v>96</v>
      </c>
      <c r="D12" s="61" t="n">
        <v>106</v>
      </c>
      <c r="E12" s="61" t="n">
        <v>140</v>
      </c>
      <c r="F12" s="61" t="n">
        <v>175</v>
      </c>
      <c r="G12" s="61" t="n">
        <v>196</v>
      </c>
      <c r="H12" s="61" t="n">
        <v>223</v>
      </c>
      <c r="I12" s="61" t="n">
        <v>261</v>
      </c>
      <c r="J12" s="61" t="n">
        <v>266</v>
      </c>
      <c r="K12" s="81"/>
    </row>
    <row r="13" customFormat="false" ht="12.75" hidden="false" customHeight="false" outlineLevel="0" collapsed="false">
      <c r="A13" s="90" t="s">
        <v>122</v>
      </c>
      <c r="B13" s="63" t="n">
        <v>3711</v>
      </c>
      <c r="C13" s="61" t="n">
        <v>393</v>
      </c>
      <c r="D13" s="61" t="n">
        <v>374</v>
      </c>
      <c r="E13" s="61" t="n">
        <v>250</v>
      </c>
      <c r="F13" s="61" t="n">
        <v>247</v>
      </c>
      <c r="G13" s="61" t="n">
        <v>546</v>
      </c>
      <c r="H13" s="61" t="n">
        <v>449</v>
      </c>
      <c r="I13" s="61" t="n">
        <v>805</v>
      </c>
      <c r="J13" s="61" t="n">
        <v>647</v>
      </c>
      <c r="K13" s="81"/>
    </row>
    <row r="14" customFormat="false" ht="12.75" hidden="false" customHeight="false" outlineLevel="0" collapsed="false">
      <c r="A14" s="90" t="s">
        <v>123</v>
      </c>
      <c r="B14" s="63" t="n">
        <v>2687</v>
      </c>
      <c r="C14" s="61" t="n">
        <v>231</v>
      </c>
      <c r="D14" s="61" t="n">
        <v>238</v>
      </c>
      <c r="E14" s="61" t="n">
        <v>258</v>
      </c>
      <c r="F14" s="61" t="n">
        <v>243</v>
      </c>
      <c r="G14" s="61" t="n">
        <v>372</v>
      </c>
      <c r="H14" s="61" t="n">
        <v>363</v>
      </c>
      <c r="I14" s="61" t="n">
        <v>533</v>
      </c>
      <c r="J14" s="61" t="n">
        <v>449</v>
      </c>
      <c r="K14" s="81"/>
    </row>
    <row r="15" customFormat="false" ht="12.75" hidden="false" customHeight="false" outlineLevel="0" collapsed="false">
      <c r="A15" s="90" t="s">
        <v>124</v>
      </c>
      <c r="B15" s="63" t="n">
        <v>3057</v>
      </c>
      <c r="C15" s="61" t="n">
        <v>225</v>
      </c>
      <c r="D15" s="61" t="n">
        <v>194</v>
      </c>
      <c r="E15" s="61" t="n">
        <v>190</v>
      </c>
      <c r="F15" s="61" t="n">
        <v>220</v>
      </c>
      <c r="G15" s="61" t="n">
        <v>476</v>
      </c>
      <c r="H15" s="61" t="n">
        <v>349</v>
      </c>
      <c r="I15" s="61" t="n">
        <v>861</v>
      </c>
      <c r="J15" s="61" t="n">
        <v>542</v>
      </c>
      <c r="K15" s="81"/>
    </row>
    <row r="16" customFormat="false" ht="12.75" hidden="false" customHeight="false" outlineLevel="0" collapsed="false">
      <c r="A16" s="90" t="s">
        <v>125</v>
      </c>
      <c r="B16" s="63" t="n">
        <v>4255</v>
      </c>
      <c r="C16" s="61" t="n">
        <v>293</v>
      </c>
      <c r="D16" s="61" t="n">
        <v>275</v>
      </c>
      <c r="E16" s="61" t="n">
        <v>304</v>
      </c>
      <c r="F16" s="61" t="n">
        <v>326</v>
      </c>
      <c r="G16" s="61" t="n">
        <v>700</v>
      </c>
      <c r="H16" s="61" t="n">
        <v>504</v>
      </c>
      <c r="I16" s="61" t="n">
        <v>987</v>
      </c>
      <c r="J16" s="61" t="n">
        <v>866</v>
      </c>
      <c r="K16" s="91"/>
      <c r="L16" s="92"/>
    </row>
    <row r="17" customFormat="false" ht="12.75" hidden="false" customHeight="false" outlineLevel="0" collapsed="false">
      <c r="A17" s="90" t="s">
        <v>126</v>
      </c>
      <c r="B17" s="63" t="n">
        <v>3502</v>
      </c>
      <c r="C17" s="61" t="n">
        <v>194</v>
      </c>
      <c r="D17" s="61" t="n">
        <v>211</v>
      </c>
      <c r="E17" s="61" t="n">
        <v>227</v>
      </c>
      <c r="F17" s="61" t="n">
        <v>221</v>
      </c>
      <c r="G17" s="61" t="n">
        <v>491</v>
      </c>
      <c r="H17" s="61" t="n">
        <v>343</v>
      </c>
      <c r="I17" s="61" t="n">
        <v>1087</v>
      </c>
      <c r="J17" s="61" t="n">
        <v>728</v>
      </c>
      <c r="K17" s="81"/>
    </row>
    <row r="18" customFormat="false" ht="12.75" hidden="false" customHeight="false" outlineLevel="0" collapsed="false">
      <c r="A18" s="90" t="s">
        <v>127</v>
      </c>
      <c r="B18" s="63" t="n">
        <v>4023</v>
      </c>
      <c r="C18" s="61" t="n">
        <v>273</v>
      </c>
      <c r="D18" s="61" t="n">
        <v>232</v>
      </c>
      <c r="E18" s="61" t="n">
        <v>303</v>
      </c>
      <c r="F18" s="61" t="n">
        <v>286</v>
      </c>
      <c r="G18" s="61" t="n">
        <v>615</v>
      </c>
      <c r="H18" s="61" t="n">
        <v>531</v>
      </c>
      <c r="I18" s="61" t="n">
        <v>1005</v>
      </c>
      <c r="J18" s="61" t="n">
        <v>778</v>
      </c>
      <c r="K18" s="81"/>
    </row>
    <row r="19" customFormat="false" ht="12.75" hidden="false" customHeight="false" outlineLevel="0" collapsed="false">
      <c r="A19" s="90" t="s">
        <v>128</v>
      </c>
      <c r="B19" s="63" t="n">
        <v>2167</v>
      </c>
      <c r="C19" s="61" t="n">
        <v>100</v>
      </c>
      <c r="D19" s="61" t="n">
        <v>122</v>
      </c>
      <c r="E19" s="61" t="n">
        <v>205</v>
      </c>
      <c r="F19" s="61" t="n">
        <v>213</v>
      </c>
      <c r="G19" s="61" t="n">
        <v>262</v>
      </c>
      <c r="H19" s="61" t="n">
        <v>253</v>
      </c>
      <c r="I19" s="61" t="n">
        <v>544</v>
      </c>
      <c r="J19" s="61" t="n">
        <v>468</v>
      </c>
      <c r="K19" s="81"/>
    </row>
    <row r="20" customFormat="false" ht="12.75" hidden="false" customHeight="false" outlineLevel="0" collapsed="false">
      <c r="A20" s="90" t="s">
        <v>129</v>
      </c>
      <c r="B20" s="63" t="n">
        <v>1884</v>
      </c>
      <c r="C20" s="61" t="n">
        <v>129</v>
      </c>
      <c r="D20" s="61" t="n">
        <v>151</v>
      </c>
      <c r="E20" s="61" t="n">
        <v>186</v>
      </c>
      <c r="F20" s="61" t="n">
        <v>182</v>
      </c>
      <c r="G20" s="61" t="n">
        <v>238</v>
      </c>
      <c r="H20" s="61" t="n">
        <v>256</v>
      </c>
      <c r="I20" s="61" t="n">
        <v>364</v>
      </c>
      <c r="J20" s="61" t="n">
        <v>378</v>
      </c>
      <c r="K20" s="81"/>
    </row>
    <row r="21" customFormat="false" ht="12.75" hidden="false" customHeight="false" outlineLevel="0" collapsed="false">
      <c r="A21" s="90" t="s">
        <v>130</v>
      </c>
      <c r="B21" s="63" t="n">
        <v>3806</v>
      </c>
      <c r="C21" s="61" t="n">
        <v>277</v>
      </c>
      <c r="D21" s="61" t="n">
        <v>294</v>
      </c>
      <c r="E21" s="61" t="n">
        <v>246</v>
      </c>
      <c r="F21" s="61" t="n">
        <v>247</v>
      </c>
      <c r="G21" s="61" t="n">
        <v>595</v>
      </c>
      <c r="H21" s="61" t="n">
        <v>462</v>
      </c>
      <c r="I21" s="61" t="n">
        <v>988</v>
      </c>
      <c r="J21" s="61" t="n">
        <v>697</v>
      </c>
      <c r="K21" s="81"/>
    </row>
    <row r="22" customFormat="false" ht="12.75" hidden="false" customHeight="false" outlineLevel="0" collapsed="false">
      <c r="A22" s="90" t="s">
        <v>131</v>
      </c>
      <c r="B22" s="63" t="n">
        <v>2800</v>
      </c>
      <c r="C22" s="61" t="n">
        <v>250</v>
      </c>
      <c r="D22" s="61" t="n">
        <v>215</v>
      </c>
      <c r="E22" s="61" t="n">
        <v>189</v>
      </c>
      <c r="F22" s="61" t="n">
        <v>184</v>
      </c>
      <c r="G22" s="61" t="n">
        <v>470</v>
      </c>
      <c r="H22" s="61" t="n">
        <v>332</v>
      </c>
      <c r="I22" s="61" t="n">
        <v>641</v>
      </c>
      <c r="J22" s="61" t="n">
        <v>519</v>
      </c>
      <c r="K22" s="81"/>
    </row>
    <row r="23" customFormat="false" ht="12.75" hidden="false" customHeight="false" outlineLevel="0" collapsed="false">
      <c r="A23" s="90" t="s">
        <v>132</v>
      </c>
      <c r="B23" s="63" t="n">
        <v>335</v>
      </c>
      <c r="C23" s="61" t="n">
        <v>81</v>
      </c>
      <c r="D23" s="61" t="n">
        <v>90</v>
      </c>
      <c r="E23" s="61" t="n">
        <v>16</v>
      </c>
      <c r="F23" s="61" t="n">
        <v>17</v>
      </c>
      <c r="G23" s="61" t="n">
        <v>27</v>
      </c>
      <c r="H23" s="61" t="n">
        <v>22</v>
      </c>
      <c r="I23" s="61" t="n">
        <v>51</v>
      </c>
      <c r="J23" s="61" t="n">
        <v>31</v>
      </c>
      <c r="K23" s="81"/>
    </row>
    <row r="24" customFormat="false" ht="12.75" hidden="false" customHeight="false" outlineLevel="0" collapsed="false">
      <c r="A24" s="90" t="s">
        <v>133</v>
      </c>
      <c r="B24" s="63" t="n">
        <v>893</v>
      </c>
      <c r="C24" s="61" t="n">
        <v>125</v>
      </c>
      <c r="D24" s="61" t="n">
        <v>134</v>
      </c>
      <c r="E24" s="61" t="n">
        <v>55</v>
      </c>
      <c r="F24" s="61" t="n">
        <v>40</v>
      </c>
      <c r="G24" s="61" t="n">
        <v>95</v>
      </c>
      <c r="H24" s="61" t="n">
        <v>86</v>
      </c>
      <c r="I24" s="61" t="n">
        <v>176</v>
      </c>
      <c r="J24" s="61" t="n">
        <v>182</v>
      </c>
      <c r="K24" s="81"/>
    </row>
    <row r="25" customFormat="false" ht="12.75" hidden="false" customHeight="false" outlineLevel="0" collapsed="false">
      <c r="A25" s="90" t="s">
        <v>134</v>
      </c>
      <c r="B25" s="63" t="n">
        <v>1104</v>
      </c>
      <c r="C25" s="61" t="n">
        <v>112</v>
      </c>
      <c r="D25" s="61" t="n">
        <v>105</v>
      </c>
      <c r="E25" s="61" t="n">
        <v>89</v>
      </c>
      <c r="F25" s="61" t="n">
        <v>78</v>
      </c>
      <c r="G25" s="61" t="n">
        <v>164</v>
      </c>
      <c r="H25" s="61" t="n">
        <v>125</v>
      </c>
      <c r="I25" s="61" t="n">
        <v>241</v>
      </c>
      <c r="J25" s="61" t="n">
        <v>190</v>
      </c>
      <c r="K25" s="81"/>
    </row>
    <row r="26" customFormat="false" ht="12.75" hidden="false" customHeight="false" outlineLevel="0" collapsed="false">
      <c r="A26" s="93" t="s">
        <v>106</v>
      </c>
      <c r="B26" s="49"/>
      <c r="C26" s="50"/>
      <c r="D26" s="49"/>
      <c r="E26" s="49"/>
      <c r="F26" s="49"/>
      <c r="G26" s="49"/>
      <c r="H26" s="49"/>
      <c r="I26" s="49"/>
      <c r="J26" s="49"/>
      <c r="K26" s="81"/>
    </row>
    <row r="27" customFormat="false" ht="12.75" hidden="false" customHeight="false" outlineLevel="0" collapsed="false">
      <c r="A27" s="83"/>
      <c r="B27" s="49"/>
      <c r="C27" s="49"/>
      <c r="D27" s="49"/>
      <c r="E27" s="49"/>
      <c r="F27" s="49"/>
      <c r="G27" s="49"/>
      <c r="H27" s="49"/>
      <c r="I27" s="49"/>
      <c r="J27" s="49"/>
      <c r="K27" s="81"/>
    </row>
    <row r="28" customFormat="false" ht="12.75" hidden="false" customHeight="false" outlineLevel="0" collapsed="false">
      <c r="A28" s="83"/>
      <c r="B28" s="49"/>
      <c r="C28" s="49"/>
      <c r="D28" s="49"/>
      <c r="E28" s="49"/>
      <c r="F28" s="49"/>
      <c r="G28" s="49"/>
      <c r="H28" s="49"/>
      <c r="I28" s="49"/>
      <c r="J28" s="49"/>
      <c r="K28" s="81"/>
    </row>
    <row r="31" customFormat="false" ht="12.75" hidden="false" customHeight="false" outlineLevel="0" collapsed="false">
      <c r="D31" s="79"/>
    </row>
    <row r="32" customFormat="false" ht="12.75" hidden="false" customHeight="false" outlineLevel="0" collapsed="false">
      <c r="D32" s="79"/>
    </row>
    <row r="33" customFormat="false" ht="12.75" hidden="false" customHeight="false" outlineLevel="0" collapsed="false">
      <c r="D33" s="79"/>
    </row>
    <row r="34" customFormat="false" ht="12.75" hidden="false" customHeight="false" outlineLevel="0" collapsed="false">
      <c r="D34" s="79"/>
    </row>
    <row r="35" customFormat="false" ht="12.75" hidden="false" customHeight="false" outlineLevel="0" collapsed="false">
      <c r="D35" s="79"/>
    </row>
    <row r="36" customFormat="false" ht="12.75" hidden="false" customHeight="false" outlineLevel="0" collapsed="false">
      <c r="D36" s="79"/>
    </row>
    <row r="37" customFormat="false" ht="12.75" hidden="false" customHeight="false" outlineLevel="0" collapsed="false">
      <c r="D37" s="79"/>
    </row>
    <row r="38" customFormat="false" ht="12.75" hidden="false" customHeight="false" outlineLevel="0" collapsed="false">
      <c r="D38" s="79"/>
    </row>
    <row r="39" customFormat="false" ht="12.75" hidden="false" customHeight="false" outlineLevel="0" collapsed="false">
      <c r="D39" s="79"/>
    </row>
    <row r="40" customFormat="false" ht="12.75" hidden="false" customHeight="false" outlineLevel="0" collapsed="false">
      <c r="D40" s="79"/>
    </row>
    <row r="41" customFormat="false" ht="12.75" hidden="false" customHeight="false" outlineLevel="0" collapsed="false">
      <c r="D41" s="79"/>
    </row>
    <row r="42" customFormat="false" ht="12.75" hidden="false" customHeight="false" outlineLevel="0" collapsed="false">
      <c r="D42" s="79"/>
    </row>
    <row r="43" customFormat="false" ht="12.75" hidden="false" customHeight="false" outlineLevel="0" collapsed="false">
      <c r="D43" s="79"/>
    </row>
    <row r="44" customFormat="false" ht="12.75" hidden="false" customHeight="false" outlineLevel="0" collapsed="false">
      <c r="D44" s="79"/>
    </row>
    <row r="45" customFormat="false" ht="12.75" hidden="false" customHeight="false" outlineLevel="0" collapsed="false">
      <c r="D45" s="79"/>
    </row>
    <row r="46" customFormat="false" ht="12.75" hidden="false" customHeight="false" outlineLevel="0" collapsed="false">
      <c r="D46" s="79"/>
    </row>
    <row r="47" customFormat="false" ht="12.75" hidden="false" customHeight="false" outlineLevel="0" collapsed="false">
      <c r="D47" s="79"/>
    </row>
    <row r="48" customFormat="false" ht="12.75" hidden="false" customHeight="false" outlineLevel="0" collapsed="false">
      <c r="D48" s="79"/>
    </row>
    <row r="49" customFormat="false" ht="12.75" hidden="false" customHeight="false" outlineLevel="0" collapsed="false">
      <c r="D49" s="79"/>
    </row>
    <row r="50" customFormat="false" ht="12.75" hidden="false" customHeight="false" outlineLevel="0" collapsed="false">
      <c r="D50" s="79"/>
    </row>
  </sheetData>
  <mergeCells count="4"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9.41"/>
    <col collapsed="false" customWidth="true" hidden="false" outlineLevel="0" max="9" min="2" style="47" width="9.41"/>
    <col collapsed="false" customWidth="true" hidden="false" outlineLevel="0" max="10" min="10" style="47" width="9.99"/>
    <col collapsed="false" customWidth="false" hidden="false" outlineLevel="0" max="12" min="11" style="46" width="11.42"/>
    <col collapsed="false" customWidth="true" hidden="false" outlineLevel="0" max="13" min="13" style="46" width="13.85"/>
    <col collapsed="false" customWidth="false" hidden="false" outlineLevel="0" max="257" min="14" style="46" width="11.42"/>
  </cols>
  <sheetData>
    <row r="1" customFormat="false" ht="12.75" hidden="false" customHeight="true" outlineLevel="0" collapsed="false">
      <c r="A1" s="80" t="s">
        <v>137</v>
      </c>
      <c r="B1" s="49"/>
      <c r="C1" s="49"/>
      <c r="D1" s="49"/>
      <c r="E1" s="49"/>
      <c r="F1" s="49"/>
      <c r="G1" s="49"/>
      <c r="H1" s="49"/>
      <c r="I1" s="49"/>
      <c r="J1" s="49"/>
      <c r="K1" s="81"/>
    </row>
    <row r="2" customFormat="false" ht="12.75" hidden="false" customHeight="true" outlineLevel="0" collapsed="false">
      <c r="A2" s="82" t="s">
        <v>138</v>
      </c>
      <c r="B2" s="49"/>
      <c r="C2" s="49"/>
      <c r="D2" s="49"/>
      <c r="E2" s="49"/>
      <c r="F2" s="49"/>
      <c r="G2" s="49"/>
      <c r="H2" s="49"/>
      <c r="I2" s="49"/>
      <c r="J2" s="49"/>
      <c r="K2" s="81"/>
    </row>
    <row r="3" customFormat="false" ht="12.75" hidden="false" customHeight="false" outlineLevel="0" collapsed="false">
      <c r="A3" s="83"/>
      <c r="B3" s="49"/>
      <c r="C3" s="49"/>
      <c r="D3" s="49"/>
      <c r="E3" s="49"/>
      <c r="F3" s="49"/>
      <c r="G3" s="49"/>
      <c r="H3" s="49"/>
      <c r="I3" s="49"/>
      <c r="J3" s="49"/>
      <c r="K3" s="81"/>
    </row>
    <row r="4" s="88" customFormat="true" ht="26.25" hidden="false" customHeight="true" outlineLevel="0" collapsed="false">
      <c r="A4" s="84"/>
      <c r="B4" s="85" t="s">
        <v>57</v>
      </c>
      <c r="C4" s="86" t="s">
        <v>111</v>
      </c>
      <c r="D4" s="86"/>
      <c r="E4" s="86" t="s">
        <v>112</v>
      </c>
      <c r="F4" s="86"/>
      <c r="G4" s="86" t="s">
        <v>113</v>
      </c>
      <c r="H4" s="86"/>
      <c r="I4" s="86" t="s">
        <v>114</v>
      </c>
      <c r="J4" s="86"/>
      <c r="K4" s="87"/>
    </row>
    <row r="5" customFormat="false" ht="12.75" hidden="false" customHeight="false" outlineLevel="0" collapsed="false">
      <c r="A5" s="31"/>
      <c r="B5" s="32"/>
      <c r="C5" s="32" t="s">
        <v>59</v>
      </c>
      <c r="D5" s="32" t="s">
        <v>60</v>
      </c>
      <c r="E5" s="32" t="s">
        <v>59</v>
      </c>
      <c r="F5" s="32" t="s">
        <v>60</v>
      </c>
      <c r="G5" s="32" t="s">
        <v>59</v>
      </c>
      <c r="H5" s="31" t="s">
        <v>60</v>
      </c>
      <c r="I5" s="32" t="s">
        <v>59</v>
      </c>
      <c r="J5" s="32" t="s">
        <v>60</v>
      </c>
      <c r="K5" s="81"/>
    </row>
    <row r="6" customFormat="false" ht="12.75" hidden="false" customHeight="false" outlineLevel="0" collapsed="false">
      <c r="A6" s="80" t="s">
        <v>115</v>
      </c>
      <c r="B6" s="89" t="n">
        <v>41250</v>
      </c>
      <c r="C6" s="56" t="n">
        <v>3893</v>
      </c>
      <c r="D6" s="56" t="n">
        <v>3852</v>
      </c>
      <c r="E6" s="56" t="n">
        <v>3990</v>
      </c>
      <c r="F6" s="56" t="n">
        <v>4187</v>
      </c>
      <c r="G6" s="56" t="n">
        <v>6826</v>
      </c>
      <c r="H6" s="56" t="n">
        <v>5077</v>
      </c>
      <c r="I6" s="56" t="n">
        <v>7386</v>
      </c>
      <c r="J6" s="56" t="n">
        <v>6039</v>
      </c>
      <c r="K6" s="81"/>
    </row>
    <row r="7" customFormat="false" ht="12.75" hidden="false" customHeight="false" outlineLevel="0" collapsed="false">
      <c r="A7" s="90" t="s">
        <v>116</v>
      </c>
      <c r="B7" s="63" t="n">
        <v>1444</v>
      </c>
      <c r="C7" s="61" t="n">
        <v>137</v>
      </c>
      <c r="D7" s="61" t="n">
        <v>150</v>
      </c>
      <c r="E7" s="61" t="n">
        <v>163</v>
      </c>
      <c r="F7" s="61" t="n">
        <v>174</v>
      </c>
      <c r="G7" s="61" t="n">
        <v>189</v>
      </c>
      <c r="H7" s="61" t="n">
        <v>212</v>
      </c>
      <c r="I7" s="61" t="n">
        <v>204</v>
      </c>
      <c r="J7" s="61" t="n">
        <v>215</v>
      </c>
      <c r="K7" s="81"/>
    </row>
    <row r="8" customFormat="false" ht="12.75" hidden="false" customHeight="false" outlineLevel="0" collapsed="false">
      <c r="A8" s="90" t="s">
        <v>117</v>
      </c>
      <c r="B8" s="63" t="n">
        <v>1991</v>
      </c>
      <c r="C8" s="61" t="n">
        <v>158</v>
      </c>
      <c r="D8" s="61" t="n">
        <v>183</v>
      </c>
      <c r="E8" s="61" t="n">
        <v>200</v>
      </c>
      <c r="F8" s="61" t="n">
        <v>242</v>
      </c>
      <c r="G8" s="61" t="n">
        <v>342</v>
      </c>
      <c r="H8" s="61" t="n">
        <v>271</v>
      </c>
      <c r="I8" s="61" t="n">
        <v>295</v>
      </c>
      <c r="J8" s="61" t="n">
        <v>300</v>
      </c>
      <c r="K8" s="81"/>
    </row>
    <row r="9" customFormat="false" ht="12.75" hidden="false" customHeight="false" outlineLevel="0" collapsed="false">
      <c r="A9" s="90" t="s">
        <v>118</v>
      </c>
      <c r="B9" s="63" t="n">
        <v>2325</v>
      </c>
      <c r="C9" s="61" t="n">
        <v>209</v>
      </c>
      <c r="D9" s="61" t="n">
        <v>236</v>
      </c>
      <c r="E9" s="61" t="n">
        <v>281</v>
      </c>
      <c r="F9" s="61" t="n">
        <v>314</v>
      </c>
      <c r="G9" s="61" t="n">
        <v>342</v>
      </c>
      <c r="H9" s="61" t="n">
        <v>272</v>
      </c>
      <c r="I9" s="61" t="n">
        <v>347</v>
      </c>
      <c r="J9" s="61" t="n">
        <v>324</v>
      </c>
      <c r="K9" s="81"/>
    </row>
    <row r="10" customFormat="false" ht="12.75" hidden="false" customHeight="false" outlineLevel="0" collapsed="false">
      <c r="A10" s="90" t="s">
        <v>119</v>
      </c>
      <c r="B10" s="63" t="n">
        <v>1980</v>
      </c>
      <c r="C10" s="61" t="n">
        <v>197</v>
      </c>
      <c r="D10" s="61" t="n">
        <v>220</v>
      </c>
      <c r="E10" s="61" t="n">
        <v>212</v>
      </c>
      <c r="F10" s="61" t="n">
        <v>235</v>
      </c>
      <c r="G10" s="61" t="n">
        <v>282</v>
      </c>
      <c r="H10" s="61" t="n">
        <v>251</v>
      </c>
      <c r="I10" s="61" t="n">
        <v>304</v>
      </c>
      <c r="J10" s="61" t="n">
        <v>279</v>
      </c>
      <c r="K10" s="81"/>
    </row>
    <row r="11" customFormat="false" ht="12.75" hidden="false" customHeight="false" outlineLevel="0" collapsed="false">
      <c r="A11" s="90" t="s">
        <v>120</v>
      </c>
      <c r="B11" s="63" t="n">
        <v>2612</v>
      </c>
      <c r="C11" s="61" t="n">
        <v>229</v>
      </c>
      <c r="D11" s="61" t="n">
        <v>253</v>
      </c>
      <c r="E11" s="61" t="n">
        <v>259</v>
      </c>
      <c r="F11" s="61" t="n">
        <v>276</v>
      </c>
      <c r="G11" s="61" t="n">
        <v>411</v>
      </c>
      <c r="H11" s="61" t="n">
        <v>323</v>
      </c>
      <c r="I11" s="61" t="n">
        <v>466</v>
      </c>
      <c r="J11" s="61" t="n">
        <v>395</v>
      </c>
      <c r="K11" s="81"/>
    </row>
    <row r="12" customFormat="false" ht="12.75" hidden="false" customHeight="false" outlineLevel="0" collapsed="false">
      <c r="A12" s="90" t="s">
        <v>121</v>
      </c>
      <c r="B12" s="63" t="n">
        <v>1327</v>
      </c>
      <c r="C12" s="61" t="n">
        <v>93</v>
      </c>
      <c r="D12" s="61" t="n">
        <v>114</v>
      </c>
      <c r="E12" s="61" t="n">
        <v>147</v>
      </c>
      <c r="F12" s="61" t="n">
        <v>173</v>
      </c>
      <c r="G12" s="61" t="n">
        <v>190</v>
      </c>
      <c r="H12" s="61" t="n">
        <v>191</v>
      </c>
      <c r="I12" s="61" t="n">
        <v>193</v>
      </c>
      <c r="J12" s="61" t="n">
        <v>226</v>
      </c>
      <c r="K12" s="81"/>
    </row>
    <row r="13" customFormat="false" ht="12.75" hidden="false" customHeight="false" outlineLevel="0" collapsed="false">
      <c r="A13" s="90" t="s">
        <v>122</v>
      </c>
      <c r="B13" s="63" t="n">
        <v>3146</v>
      </c>
      <c r="C13" s="61" t="n">
        <v>428</v>
      </c>
      <c r="D13" s="61" t="n">
        <v>380</v>
      </c>
      <c r="E13" s="61" t="n">
        <v>264</v>
      </c>
      <c r="F13" s="61" t="n">
        <v>263</v>
      </c>
      <c r="G13" s="61" t="n">
        <v>488</v>
      </c>
      <c r="H13" s="61" t="n">
        <v>386</v>
      </c>
      <c r="I13" s="61" t="n">
        <v>536</v>
      </c>
      <c r="J13" s="61" t="n">
        <v>401</v>
      </c>
      <c r="K13" s="81"/>
    </row>
    <row r="14" customFormat="false" ht="12.75" hidden="false" customHeight="false" outlineLevel="0" collapsed="false">
      <c r="A14" s="90" t="s">
        <v>123</v>
      </c>
      <c r="B14" s="63" t="n">
        <v>2393</v>
      </c>
      <c r="C14" s="61" t="n">
        <v>240</v>
      </c>
      <c r="D14" s="61" t="n">
        <v>201</v>
      </c>
      <c r="E14" s="61" t="n">
        <v>262</v>
      </c>
      <c r="F14" s="61" t="n">
        <v>286</v>
      </c>
      <c r="G14" s="61" t="n">
        <v>392</v>
      </c>
      <c r="H14" s="61" t="n">
        <v>340</v>
      </c>
      <c r="I14" s="61" t="n">
        <v>347</v>
      </c>
      <c r="J14" s="61" t="n">
        <v>325</v>
      </c>
      <c r="K14" s="81"/>
    </row>
    <row r="15" customFormat="false" ht="12.75" hidden="false" customHeight="false" outlineLevel="0" collapsed="false">
      <c r="A15" s="90" t="s">
        <v>124</v>
      </c>
      <c r="B15" s="63" t="n">
        <v>2819</v>
      </c>
      <c r="C15" s="61" t="n">
        <v>282</v>
      </c>
      <c r="D15" s="61" t="n">
        <v>267</v>
      </c>
      <c r="E15" s="61" t="n">
        <v>269</v>
      </c>
      <c r="F15" s="61" t="n">
        <v>233</v>
      </c>
      <c r="G15" s="61" t="n">
        <v>546</v>
      </c>
      <c r="H15" s="61" t="n">
        <v>285</v>
      </c>
      <c r="I15" s="61" t="n">
        <v>584</v>
      </c>
      <c r="J15" s="61" t="n">
        <v>353</v>
      </c>
      <c r="K15" s="81"/>
    </row>
    <row r="16" customFormat="false" ht="12.75" hidden="false" customHeight="false" outlineLevel="0" collapsed="false">
      <c r="A16" s="90" t="s">
        <v>125</v>
      </c>
      <c r="B16" s="63" t="n">
        <v>3784</v>
      </c>
      <c r="C16" s="61" t="n">
        <v>338</v>
      </c>
      <c r="D16" s="61" t="n">
        <v>296</v>
      </c>
      <c r="E16" s="61" t="n">
        <v>351</v>
      </c>
      <c r="F16" s="61" t="n">
        <v>370</v>
      </c>
      <c r="G16" s="61" t="n">
        <v>683</v>
      </c>
      <c r="H16" s="61" t="n">
        <v>485</v>
      </c>
      <c r="I16" s="61" t="n">
        <v>684</v>
      </c>
      <c r="J16" s="61" t="n">
        <v>577</v>
      </c>
      <c r="K16" s="91"/>
      <c r="L16" s="92"/>
    </row>
    <row r="17" customFormat="false" ht="12.75" hidden="false" customHeight="false" outlineLevel="0" collapsed="false">
      <c r="A17" s="90" t="s">
        <v>126</v>
      </c>
      <c r="B17" s="63" t="n">
        <v>3021</v>
      </c>
      <c r="C17" s="61" t="n">
        <v>224</v>
      </c>
      <c r="D17" s="61" t="n">
        <v>244</v>
      </c>
      <c r="E17" s="61" t="n">
        <v>267</v>
      </c>
      <c r="F17" s="61" t="n">
        <v>251</v>
      </c>
      <c r="G17" s="61" t="n">
        <v>513</v>
      </c>
      <c r="H17" s="61" t="n">
        <v>356</v>
      </c>
      <c r="I17" s="61" t="n">
        <v>660</v>
      </c>
      <c r="J17" s="61" t="n">
        <v>506</v>
      </c>
      <c r="K17" s="81"/>
    </row>
    <row r="18" customFormat="false" ht="12.75" hidden="false" customHeight="false" outlineLevel="0" collapsed="false">
      <c r="A18" s="90" t="s">
        <v>127</v>
      </c>
      <c r="B18" s="63" t="n">
        <v>3474</v>
      </c>
      <c r="C18" s="61" t="n">
        <v>274</v>
      </c>
      <c r="D18" s="61" t="n">
        <v>248</v>
      </c>
      <c r="E18" s="61" t="n">
        <v>313</v>
      </c>
      <c r="F18" s="61" t="n">
        <v>351</v>
      </c>
      <c r="G18" s="61" t="n">
        <v>580</v>
      </c>
      <c r="H18" s="61" t="n">
        <v>441</v>
      </c>
      <c r="I18" s="61" t="n">
        <v>733</v>
      </c>
      <c r="J18" s="61" t="n">
        <v>534</v>
      </c>
      <c r="K18" s="81"/>
    </row>
    <row r="19" customFormat="false" ht="12.75" hidden="false" customHeight="false" outlineLevel="0" collapsed="false">
      <c r="A19" s="90" t="s">
        <v>128</v>
      </c>
      <c r="B19" s="63" t="n">
        <v>1805</v>
      </c>
      <c r="C19" s="61" t="n">
        <v>109</v>
      </c>
      <c r="D19" s="61" t="n">
        <v>140</v>
      </c>
      <c r="E19" s="61" t="n">
        <v>205</v>
      </c>
      <c r="F19" s="61" t="n">
        <v>223</v>
      </c>
      <c r="G19" s="61" t="n">
        <v>271</v>
      </c>
      <c r="H19" s="61" t="n">
        <v>217</v>
      </c>
      <c r="I19" s="61" t="n">
        <v>338</v>
      </c>
      <c r="J19" s="61" t="n">
        <v>302</v>
      </c>
      <c r="K19" s="81"/>
    </row>
    <row r="20" customFormat="false" ht="12.75" hidden="false" customHeight="false" outlineLevel="0" collapsed="false">
      <c r="A20" s="90" t="s">
        <v>129</v>
      </c>
      <c r="B20" s="63" t="n">
        <v>1509</v>
      </c>
      <c r="C20" s="61" t="n">
        <v>124</v>
      </c>
      <c r="D20" s="61" t="n">
        <v>133</v>
      </c>
      <c r="E20" s="61" t="n">
        <v>126</v>
      </c>
      <c r="F20" s="61" t="n">
        <v>161</v>
      </c>
      <c r="G20" s="61" t="n">
        <v>239</v>
      </c>
      <c r="H20" s="61" t="n">
        <v>216</v>
      </c>
      <c r="I20" s="61" t="n">
        <v>271</v>
      </c>
      <c r="J20" s="61" t="n">
        <v>239</v>
      </c>
      <c r="K20" s="81"/>
    </row>
    <row r="21" customFormat="false" ht="12.75" hidden="false" customHeight="false" outlineLevel="0" collapsed="false">
      <c r="A21" s="90" t="s">
        <v>130</v>
      </c>
      <c r="B21" s="63" t="n">
        <v>3473</v>
      </c>
      <c r="C21" s="61" t="n">
        <v>334</v>
      </c>
      <c r="D21" s="61" t="n">
        <v>305</v>
      </c>
      <c r="E21" s="61" t="n">
        <v>309</v>
      </c>
      <c r="F21" s="61" t="n">
        <v>298</v>
      </c>
      <c r="G21" s="61" t="n">
        <v>719</v>
      </c>
      <c r="H21" s="61" t="n">
        <v>349</v>
      </c>
      <c r="I21" s="61" t="n">
        <v>687</v>
      </c>
      <c r="J21" s="61" t="n">
        <v>472</v>
      </c>
      <c r="K21" s="81"/>
    </row>
    <row r="22" customFormat="false" ht="12.75" hidden="false" customHeight="false" outlineLevel="0" collapsed="false">
      <c r="A22" s="90" t="s">
        <v>131</v>
      </c>
      <c r="B22" s="63" t="n">
        <v>2285</v>
      </c>
      <c r="C22" s="61" t="n">
        <v>240</v>
      </c>
      <c r="D22" s="61" t="n">
        <v>204</v>
      </c>
      <c r="E22" s="61" t="n">
        <v>213</v>
      </c>
      <c r="F22" s="61" t="n">
        <v>188</v>
      </c>
      <c r="G22" s="61" t="n">
        <v>377</v>
      </c>
      <c r="H22" s="61" t="n">
        <v>270</v>
      </c>
      <c r="I22" s="61" t="n">
        <v>454</v>
      </c>
      <c r="J22" s="61" t="n">
        <v>339</v>
      </c>
      <c r="K22" s="81"/>
    </row>
    <row r="23" customFormat="false" ht="12.75" hidden="false" customHeight="false" outlineLevel="0" collapsed="false">
      <c r="A23" s="90" t="s">
        <v>132</v>
      </c>
      <c r="B23" s="63" t="n">
        <v>261</v>
      </c>
      <c r="C23" s="61" t="n">
        <v>56</v>
      </c>
      <c r="D23" s="61" t="n">
        <v>52</v>
      </c>
      <c r="E23" s="61" t="n">
        <v>16</v>
      </c>
      <c r="F23" s="61" t="n">
        <v>20</v>
      </c>
      <c r="G23" s="61" t="n">
        <v>28</v>
      </c>
      <c r="H23" s="61" t="n">
        <v>25</v>
      </c>
      <c r="I23" s="61" t="n">
        <v>36</v>
      </c>
      <c r="J23" s="61" t="n">
        <v>28</v>
      </c>
      <c r="K23" s="81"/>
    </row>
    <row r="24" customFormat="false" ht="12.75" hidden="false" customHeight="false" outlineLevel="0" collapsed="false">
      <c r="A24" s="90" t="s">
        <v>133</v>
      </c>
      <c r="B24" s="63" t="n">
        <v>724</v>
      </c>
      <c r="C24" s="61" t="n">
        <v>107</v>
      </c>
      <c r="D24" s="61" t="n">
        <v>116</v>
      </c>
      <c r="E24" s="61" t="n">
        <v>59</v>
      </c>
      <c r="F24" s="61" t="n">
        <v>53</v>
      </c>
      <c r="G24" s="61" t="n">
        <v>88</v>
      </c>
      <c r="H24" s="61" t="n">
        <v>85</v>
      </c>
      <c r="I24" s="61" t="n">
        <v>108</v>
      </c>
      <c r="J24" s="61" t="n">
        <v>108</v>
      </c>
      <c r="K24" s="81"/>
    </row>
    <row r="25" customFormat="false" ht="12.75" hidden="false" customHeight="false" outlineLevel="0" collapsed="false">
      <c r="A25" s="90" t="s">
        <v>134</v>
      </c>
      <c r="B25" s="63" t="n">
        <v>877</v>
      </c>
      <c r="C25" s="61" t="n">
        <v>114</v>
      </c>
      <c r="D25" s="61" t="n">
        <v>110</v>
      </c>
      <c r="E25" s="61" t="n">
        <v>74</v>
      </c>
      <c r="F25" s="61" t="n">
        <v>76</v>
      </c>
      <c r="G25" s="61" t="n">
        <v>146</v>
      </c>
      <c r="H25" s="61" t="n">
        <v>102</v>
      </c>
      <c r="I25" s="61" t="n">
        <v>139</v>
      </c>
      <c r="J25" s="61" t="n">
        <v>116</v>
      </c>
      <c r="K25" s="81"/>
    </row>
    <row r="26" customFormat="false" ht="12.75" hidden="false" customHeight="false" outlineLevel="0" collapsed="false">
      <c r="A26" s="93" t="s">
        <v>106</v>
      </c>
      <c r="B26" s="49"/>
      <c r="C26" s="50"/>
      <c r="D26" s="49"/>
      <c r="E26" s="49"/>
      <c r="F26" s="49"/>
      <c r="G26" s="49"/>
      <c r="H26" s="49"/>
      <c r="I26" s="49"/>
      <c r="J26" s="49"/>
      <c r="K26" s="81"/>
    </row>
    <row r="27" customFormat="false" ht="12.75" hidden="false" customHeight="false" outlineLevel="0" collapsed="false">
      <c r="A27" s="83"/>
      <c r="B27" s="49"/>
      <c r="C27" s="49"/>
      <c r="D27" s="49"/>
      <c r="E27" s="49"/>
      <c r="F27" s="49"/>
      <c r="G27" s="49"/>
      <c r="H27" s="49"/>
      <c r="I27" s="49"/>
      <c r="J27" s="49"/>
      <c r="K27" s="81"/>
    </row>
    <row r="28" customFormat="false" ht="12.75" hidden="false" customHeight="false" outlineLevel="0" collapsed="false">
      <c r="A28" s="83"/>
      <c r="B28" s="49"/>
      <c r="C28" s="49"/>
      <c r="D28" s="49"/>
      <c r="E28" s="49"/>
      <c r="F28" s="49"/>
      <c r="G28" s="49"/>
      <c r="H28" s="49"/>
      <c r="I28" s="49"/>
      <c r="J28" s="49"/>
      <c r="K28" s="81"/>
    </row>
    <row r="31" customFormat="false" ht="12.75" hidden="false" customHeight="false" outlineLevel="0" collapsed="false">
      <c r="D31" s="79"/>
    </row>
    <row r="32" customFormat="false" ht="12.75" hidden="false" customHeight="false" outlineLevel="0" collapsed="false">
      <c r="D32" s="79"/>
    </row>
    <row r="33" customFormat="false" ht="12.75" hidden="false" customHeight="false" outlineLevel="0" collapsed="false">
      <c r="D33" s="79"/>
    </row>
    <row r="34" customFormat="false" ht="12.75" hidden="false" customHeight="false" outlineLevel="0" collapsed="false">
      <c r="D34" s="79"/>
    </row>
    <row r="35" customFormat="false" ht="12.75" hidden="false" customHeight="false" outlineLevel="0" collapsed="false">
      <c r="D35" s="79"/>
    </row>
    <row r="36" customFormat="false" ht="12.75" hidden="false" customHeight="false" outlineLevel="0" collapsed="false">
      <c r="D36" s="79"/>
    </row>
    <row r="37" customFormat="false" ht="12.75" hidden="false" customHeight="false" outlineLevel="0" collapsed="false">
      <c r="D37" s="79"/>
    </row>
    <row r="38" customFormat="false" ht="12.75" hidden="false" customHeight="false" outlineLevel="0" collapsed="false">
      <c r="D38" s="79"/>
    </row>
    <row r="39" customFormat="false" ht="12.75" hidden="false" customHeight="false" outlineLevel="0" collapsed="false">
      <c r="D39" s="79"/>
    </row>
    <row r="40" customFormat="false" ht="12.75" hidden="false" customHeight="false" outlineLevel="0" collapsed="false">
      <c r="D40" s="79"/>
    </row>
    <row r="41" customFormat="false" ht="12.75" hidden="false" customHeight="false" outlineLevel="0" collapsed="false">
      <c r="D41" s="79"/>
    </row>
    <row r="42" customFormat="false" ht="12.75" hidden="false" customHeight="false" outlineLevel="0" collapsed="false">
      <c r="D42" s="79"/>
    </row>
    <row r="43" customFormat="false" ht="12.75" hidden="false" customHeight="false" outlineLevel="0" collapsed="false">
      <c r="D43" s="79"/>
    </row>
    <row r="44" customFormat="false" ht="12.75" hidden="false" customHeight="false" outlineLevel="0" collapsed="false">
      <c r="D44" s="79"/>
    </row>
    <row r="45" customFormat="false" ht="12.75" hidden="false" customHeight="false" outlineLevel="0" collapsed="false">
      <c r="D45" s="79"/>
    </row>
    <row r="46" customFormat="false" ht="12.75" hidden="false" customHeight="false" outlineLevel="0" collapsed="false">
      <c r="D46" s="79"/>
    </row>
    <row r="47" customFormat="false" ht="12.75" hidden="false" customHeight="false" outlineLevel="0" collapsed="false">
      <c r="D47" s="79"/>
    </row>
    <row r="48" customFormat="false" ht="12.75" hidden="false" customHeight="false" outlineLevel="0" collapsed="false">
      <c r="D48" s="79"/>
    </row>
    <row r="49" customFormat="false" ht="12.75" hidden="false" customHeight="false" outlineLevel="0" collapsed="false">
      <c r="D49" s="79"/>
    </row>
    <row r="50" customFormat="false" ht="12.75" hidden="false" customHeight="false" outlineLevel="0" collapsed="false">
      <c r="D50" s="79"/>
    </row>
  </sheetData>
  <mergeCells count="4"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9.41"/>
    <col collapsed="false" customWidth="true" hidden="false" outlineLevel="0" max="9" min="2" style="47" width="9.41"/>
    <col collapsed="false" customWidth="true" hidden="false" outlineLevel="0" max="10" min="10" style="47" width="9.99"/>
    <col collapsed="false" customWidth="false" hidden="false" outlineLevel="0" max="12" min="11" style="46" width="11.42"/>
    <col collapsed="false" customWidth="true" hidden="false" outlineLevel="0" max="13" min="13" style="46" width="13.85"/>
    <col collapsed="false" customWidth="false" hidden="false" outlineLevel="0" max="257" min="14" style="46" width="11.42"/>
  </cols>
  <sheetData>
    <row r="1" customFormat="false" ht="12.75" hidden="false" customHeight="true" outlineLevel="0" collapsed="false">
      <c r="A1" s="80" t="s">
        <v>139</v>
      </c>
      <c r="B1" s="49"/>
      <c r="C1" s="49"/>
      <c r="D1" s="49"/>
      <c r="E1" s="49"/>
      <c r="F1" s="49"/>
      <c r="G1" s="49"/>
      <c r="H1" s="49"/>
      <c r="I1" s="49"/>
      <c r="J1" s="49"/>
      <c r="K1" s="81"/>
    </row>
    <row r="2" customFormat="false" ht="12.75" hidden="false" customHeight="true" outlineLevel="0" collapsed="false">
      <c r="A2" s="82" t="s">
        <v>140</v>
      </c>
      <c r="B2" s="49"/>
      <c r="C2" s="49"/>
      <c r="D2" s="49"/>
      <c r="E2" s="49"/>
      <c r="F2" s="49"/>
      <c r="G2" s="49"/>
      <c r="H2" s="49"/>
      <c r="I2" s="49"/>
      <c r="J2" s="49"/>
      <c r="K2" s="81"/>
    </row>
    <row r="3" customFormat="false" ht="12.75" hidden="false" customHeight="false" outlineLevel="0" collapsed="false">
      <c r="A3" s="83"/>
      <c r="B3" s="49"/>
      <c r="C3" s="49"/>
      <c r="D3" s="49"/>
      <c r="E3" s="49"/>
      <c r="F3" s="49"/>
      <c r="G3" s="49"/>
      <c r="H3" s="49"/>
      <c r="I3" s="49"/>
      <c r="J3" s="49"/>
      <c r="K3" s="81"/>
    </row>
    <row r="4" s="88" customFormat="true" ht="26.25" hidden="false" customHeight="true" outlineLevel="0" collapsed="false">
      <c r="A4" s="84"/>
      <c r="B4" s="85" t="s">
        <v>57</v>
      </c>
      <c r="C4" s="86" t="s">
        <v>111</v>
      </c>
      <c r="D4" s="86"/>
      <c r="E4" s="86" t="s">
        <v>112</v>
      </c>
      <c r="F4" s="86"/>
      <c r="G4" s="86" t="s">
        <v>113</v>
      </c>
      <c r="H4" s="86"/>
      <c r="I4" s="86" t="s">
        <v>114</v>
      </c>
      <c r="J4" s="86"/>
      <c r="K4" s="87"/>
    </row>
    <row r="5" customFormat="false" ht="12.75" hidden="false" customHeight="false" outlineLevel="0" collapsed="false">
      <c r="A5" s="31"/>
      <c r="B5" s="32"/>
      <c r="C5" s="32" t="s">
        <v>59</v>
      </c>
      <c r="D5" s="32" t="s">
        <v>60</v>
      </c>
      <c r="E5" s="32" t="s">
        <v>59</v>
      </c>
      <c r="F5" s="32" t="s">
        <v>60</v>
      </c>
      <c r="G5" s="32" t="s">
        <v>59</v>
      </c>
      <c r="H5" s="31" t="s">
        <v>60</v>
      </c>
      <c r="I5" s="32" t="s">
        <v>59</v>
      </c>
      <c r="J5" s="32" t="s">
        <v>60</v>
      </c>
      <c r="K5" s="81"/>
    </row>
    <row r="6" customFormat="false" ht="12.75" hidden="false" customHeight="false" outlineLevel="0" collapsed="false">
      <c r="A6" s="80" t="s">
        <v>115</v>
      </c>
      <c r="B6" s="89" t="n">
        <v>34916</v>
      </c>
      <c r="C6" s="56" t="n">
        <v>4302</v>
      </c>
      <c r="D6" s="56" t="n">
        <v>4199</v>
      </c>
      <c r="E6" s="56" t="n">
        <v>3940</v>
      </c>
      <c r="F6" s="56" t="n">
        <v>4113</v>
      </c>
      <c r="G6" s="56" t="n">
        <v>5910</v>
      </c>
      <c r="H6" s="56" t="n">
        <v>4433</v>
      </c>
      <c r="I6" s="56" t="n">
        <v>4189</v>
      </c>
      <c r="J6" s="56" t="n">
        <v>3830</v>
      </c>
      <c r="K6" s="81"/>
    </row>
    <row r="7" customFormat="false" ht="12.75" hidden="false" customHeight="false" outlineLevel="0" collapsed="false">
      <c r="A7" s="90" t="s">
        <v>116</v>
      </c>
      <c r="B7" s="63" t="n">
        <v>1374</v>
      </c>
      <c r="C7" s="61" t="n">
        <v>141</v>
      </c>
      <c r="D7" s="61" t="n">
        <v>150</v>
      </c>
      <c r="E7" s="61" t="n">
        <v>165</v>
      </c>
      <c r="F7" s="61" t="n">
        <v>197</v>
      </c>
      <c r="G7" s="61" t="n">
        <v>191</v>
      </c>
      <c r="H7" s="61" t="n">
        <v>165</v>
      </c>
      <c r="I7" s="61" t="n">
        <v>183</v>
      </c>
      <c r="J7" s="61" t="n">
        <v>182</v>
      </c>
      <c r="K7" s="81"/>
    </row>
    <row r="8" customFormat="false" ht="12.75" hidden="false" customHeight="false" outlineLevel="0" collapsed="false">
      <c r="A8" s="90" t="s">
        <v>117</v>
      </c>
      <c r="B8" s="63" t="n">
        <v>1809</v>
      </c>
      <c r="C8" s="61" t="n">
        <v>176</v>
      </c>
      <c r="D8" s="61" t="n">
        <v>176</v>
      </c>
      <c r="E8" s="61" t="n">
        <v>234</v>
      </c>
      <c r="F8" s="61" t="n">
        <v>257</v>
      </c>
      <c r="G8" s="61" t="n">
        <v>304</v>
      </c>
      <c r="H8" s="61" t="n">
        <v>270</v>
      </c>
      <c r="I8" s="61" t="n">
        <v>204</v>
      </c>
      <c r="J8" s="61" t="n">
        <v>188</v>
      </c>
      <c r="K8" s="81"/>
    </row>
    <row r="9" customFormat="false" ht="12.75" hidden="false" customHeight="false" outlineLevel="0" collapsed="false">
      <c r="A9" s="90" t="s">
        <v>118</v>
      </c>
      <c r="B9" s="63" t="n">
        <v>2104</v>
      </c>
      <c r="C9" s="61" t="n">
        <v>243</v>
      </c>
      <c r="D9" s="61" t="n">
        <v>248</v>
      </c>
      <c r="E9" s="61" t="n">
        <v>269</v>
      </c>
      <c r="F9" s="61" t="n">
        <v>313</v>
      </c>
      <c r="G9" s="61" t="n">
        <v>336</v>
      </c>
      <c r="H9" s="61" t="n">
        <v>268</v>
      </c>
      <c r="I9" s="61" t="n">
        <v>217</v>
      </c>
      <c r="J9" s="61" t="n">
        <v>210</v>
      </c>
      <c r="K9" s="81"/>
    </row>
    <row r="10" customFormat="false" ht="12.75" hidden="false" customHeight="false" outlineLevel="0" collapsed="false">
      <c r="A10" s="90" t="s">
        <v>119</v>
      </c>
      <c r="B10" s="63" t="n">
        <v>1743</v>
      </c>
      <c r="C10" s="61" t="n">
        <v>214</v>
      </c>
      <c r="D10" s="61" t="n">
        <v>240</v>
      </c>
      <c r="E10" s="61" t="n">
        <v>222</v>
      </c>
      <c r="F10" s="61" t="n">
        <v>250</v>
      </c>
      <c r="G10" s="61" t="n">
        <v>276</v>
      </c>
      <c r="H10" s="61" t="n">
        <v>229</v>
      </c>
      <c r="I10" s="61" t="n">
        <v>158</v>
      </c>
      <c r="J10" s="61" t="n">
        <v>154</v>
      </c>
      <c r="K10" s="81"/>
    </row>
    <row r="11" customFormat="false" ht="12.75" hidden="false" customHeight="false" outlineLevel="0" collapsed="false">
      <c r="A11" s="90" t="s">
        <v>120</v>
      </c>
      <c r="B11" s="63" t="n">
        <v>2191</v>
      </c>
      <c r="C11" s="61" t="n">
        <v>239</v>
      </c>
      <c r="D11" s="61" t="n">
        <v>267</v>
      </c>
      <c r="E11" s="61" t="n">
        <v>250</v>
      </c>
      <c r="F11" s="61" t="n">
        <v>269</v>
      </c>
      <c r="G11" s="61" t="n">
        <v>359</v>
      </c>
      <c r="H11" s="61" t="n">
        <v>287</v>
      </c>
      <c r="I11" s="61" t="n">
        <v>249</v>
      </c>
      <c r="J11" s="61" t="n">
        <v>271</v>
      </c>
      <c r="K11" s="81"/>
    </row>
    <row r="12" customFormat="false" ht="12.75" hidden="false" customHeight="false" outlineLevel="0" collapsed="false">
      <c r="A12" s="90" t="s">
        <v>121</v>
      </c>
      <c r="B12" s="63" t="n">
        <v>1157</v>
      </c>
      <c r="C12" s="61" t="n">
        <v>147</v>
      </c>
      <c r="D12" s="61" t="n">
        <v>126</v>
      </c>
      <c r="E12" s="61" t="n">
        <v>157</v>
      </c>
      <c r="F12" s="61" t="n">
        <v>153</v>
      </c>
      <c r="G12" s="61" t="n">
        <v>165</v>
      </c>
      <c r="H12" s="61" t="n">
        <v>174</v>
      </c>
      <c r="I12" s="61" t="n">
        <v>115</v>
      </c>
      <c r="J12" s="61" t="n">
        <v>120</v>
      </c>
      <c r="K12" s="81"/>
    </row>
    <row r="13" customFormat="false" ht="12.75" hidden="false" customHeight="false" outlineLevel="0" collapsed="false">
      <c r="A13" s="90" t="s">
        <v>122</v>
      </c>
      <c r="B13" s="63" t="n">
        <v>2708</v>
      </c>
      <c r="C13" s="61" t="n">
        <v>453</v>
      </c>
      <c r="D13" s="61" t="n">
        <v>418</v>
      </c>
      <c r="E13" s="61" t="n">
        <v>234</v>
      </c>
      <c r="F13" s="61" t="n">
        <v>253</v>
      </c>
      <c r="G13" s="61" t="n">
        <v>460</v>
      </c>
      <c r="H13" s="61" t="n">
        <v>308</v>
      </c>
      <c r="I13" s="61" t="n">
        <v>321</v>
      </c>
      <c r="J13" s="61" t="n">
        <v>261</v>
      </c>
      <c r="K13" s="81"/>
    </row>
    <row r="14" customFormat="false" ht="12.75" hidden="false" customHeight="false" outlineLevel="0" collapsed="false">
      <c r="A14" s="90" t="s">
        <v>123</v>
      </c>
      <c r="B14" s="63" t="n">
        <v>1994</v>
      </c>
      <c r="C14" s="61" t="n">
        <v>248</v>
      </c>
      <c r="D14" s="61" t="n">
        <v>291</v>
      </c>
      <c r="E14" s="61" t="n">
        <v>264</v>
      </c>
      <c r="F14" s="61" t="n">
        <v>232</v>
      </c>
      <c r="G14" s="61" t="n">
        <v>302</v>
      </c>
      <c r="H14" s="61" t="n">
        <v>267</v>
      </c>
      <c r="I14" s="61" t="n">
        <v>199</v>
      </c>
      <c r="J14" s="61" t="n">
        <v>191</v>
      </c>
      <c r="K14" s="81"/>
    </row>
    <row r="15" customFormat="false" ht="12.75" hidden="false" customHeight="false" outlineLevel="0" collapsed="false">
      <c r="A15" s="90" t="s">
        <v>124</v>
      </c>
      <c r="B15" s="63" t="n">
        <v>2363</v>
      </c>
      <c r="C15" s="61" t="n">
        <v>300</v>
      </c>
      <c r="D15" s="61" t="n">
        <v>264</v>
      </c>
      <c r="E15" s="61" t="n">
        <v>250</v>
      </c>
      <c r="F15" s="61" t="n">
        <v>256</v>
      </c>
      <c r="G15" s="61" t="n">
        <v>506</v>
      </c>
      <c r="H15" s="61" t="n">
        <v>273</v>
      </c>
      <c r="I15" s="61" t="n">
        <v>308</v>
      </c>
      <c r="J15" s="61" t="n">
        <v>206</v>
      </c>
      <c r="K15" s="81"/>
    </row>
    <row r="16" customFormat="false" ht="12.75" hidden="false" customHeight="false" outlineLevel="0" collapsed="false">
      <c r="A16" s="90" t="s">
        <v>125</v>
      </c>
      <c r="B16" s="63" t="n">
        <v>3095</v>
      </c>
      <c r="C16" s="61" t="n">
        <v>357</v>
      </c>
      <c r="D16" s="61" t="n">
        <v>376</v>
      </c>
      <c r="E16" s="61" t="n">
        <v>349</v>
      </c>
      <c r="F16" s="61" t="n">
        <v>371</v>
      </c>
      <c r="G16" s="61" t="n">
        <v>577</v>
      </c>
      <c r="H16" s="61" t="n">
        <v>389</v>
      </c>
      <c r="I16" s="61" t="n">
        <v>338</v>
      </c>
      <c r="J16" s="61" t="n">
        <v>338</v>
      </c>
      <c r="K16" s="91"/>
      <c r="L16" s="92"/>
    </row>
    <row r="17" customFormat="false" ht="12.75" hidden="false" customHeight="false" outlineLevel="0" collapsed="false">
      <c r="A17" s="90" t="s">
        <v>126</v>
      </c>
      <c r="B17" s="63" t="n">
        <v>2413</v>
      </c>
      <c r="C17" s="61" t="n">
        <v>263</v>
      </c>
      <c r="D17" s="61" t="n">
        <v>253</v>
      </c>
      <c r="E17" s="61" t="n">
        <v>240</v>
      </c>
      <c r="F17" s="61" t="n">
        <v>235</v>
      </c>
      <c r="G17" s="61" t="n">
        <v>392</v>
      </c>
      <c r="H17" s="61" t="n">
        <v>301</v>
      </c>
      <c r="I17" s="61" t="n">
        <v>388</v>
      </c>
      <c r="J17" s="61" t="n">
        <v>341</v>
      </c>
      <c r="K17" s="81"/>
    </row>
    <row r="18" customFormat="false" ht="12.75" hidden="false" customHeight="false" outlineLevel="0" collapsed="false">
      <c r="A18" s="90" t="s">
        <v>127</v>
      </c>
      <c r="B18" s="63" t="n">
        <v>2884</v>
      </c>
      <c r="C18" s="61" t="n">
        <v>271</v>
      </c>
      <c r="D18" s="61" t="n">
        <v>260</v>
      </c>
      <c r="E18" s="61" t="n">
        <v>328</v>
      </c>
      <c r="F18" s="61" t="n">
        <v>307</v>
      </c>
      <c r="G18" s="61" t="n">
        <v>552</v>
      </c>
      <c r="H18" s="61" t="n">
        <v>409</v>
      </c>
      <c r="I18" s="61" t="n">
        <v>421</v>
      </c>
      <c r="J18" s="61" t="n">
        <v>336</v>
      </c>
      <c r="K18" s="81"/>
    </row>
    <row r="19" customFormat="false" ht="12.75" hidden="false" customHeight="false" outlineLevel="0" collapsed="false">
      <c r="A19" s="90" t="s">
        <v>128</v>
      </c>
      <c r="B19" s="63" t="n">
        <v>1548</v>
      </c>
      <c r="C19" s="61" t="n">
        <v>139</v>
      </c>
      <c r="D19" s="61" t="n">
        <v>128</v>
      </c>
      <c r="E19" s="61" t="n">
        <v>196</v>
      </c>
      <c r="F19" s="61" t="n">
        <v>216</v>
      </c>
      <c r="G19" s="61" t="n">
        <v>266</v>
      </c>
      <c r="H19" s="61" t="n">
        <v>208</v>
      </c>
      <c r="I19" s="61" t="n">
        <v>206</v>
      </c>
      <c r="J19" s="61" t="n">
        <v>189</v>
      </c>
      <c r="K19" s="81"/>
    </row>
    <row r="20" customFormat="false" ht="12.75" hidden="false" customHeight="false" outlineLevel="0" collapsed="false">
      <c r="A20" s="90" t="s">
        <v>129</v>
      </c>
      <c r="B20" s="63" t="n">
        <v>1322</v>
      </c>
      <c r="C20" s="61" t="n">
        <v>148</v>
      </c>
      <c r="D20" s="61" t="n">
        <v>156</v>
      </c>
      <c r="E20" s="61" t="n">
        <v>161</v>
      </c>
      <c r="F20" s="61" t="n">
        <v>176</v>
      </c>
      <c r="G20" s="61" t="n">
        <v>202</v>
      </c>
      <c r="H20" s="61" t="n">
        <v>167</v>
      </c>
      <c r="I20" s="61" t="n">
        <v>147</v>
      </c>
      <c r="J20" s="61" t="n">
        <v>165</v>
      </c>
      <c r="K20" s="81"/>
    </row>
    <row r="21" customFormat="false" ht="12.75" hidden="false" customHeight="false" outlineLevel="0" collapsed="false">
      <c r="A21" s="90" t="s">
        <v>130</v>
      </c>
      <c r="B21" s="63" t="n">
        <v>2684</v>
      </c>
      <c r="C21" s="61" t="n">
        <v>355</v>
      </c>
      <c r="D21" s="61" t="n">
        <v>314</v>
      </c>
      <c r="E21" s="61" t="n">
        <v>279</v>
      </c>
      <c r="F21" s="61" t="n">
        <v>269</v>
      </c>
      <c r="G21" s="61" t="n">
        <v>504</v>
      </c>
      <c r="H21" s="61" t="n">
        <v>319</v>
      </c>
      <c r="I21" s="61" t="n">
        <v>350</v>
      </c>
      <c r="J21" s="61" t="n">
        <v>294</v>
      </c>
      <c r="K21" s="81"/>
    </row>
    <row r="22" customFormat="false" ht="12.75" hidden="false" customHeight="false" outlineLevel="0" collapsed="false">
      <c r="A22" s="90" t="s">
        <v>131</v>
      </c>
      <c r="B22" s="63" t="n">
        <v>1893</v>
      </c>
      <c r="C22" s="61" t="n">
        <v>264</v>
      </c>
      <c r="D22" s="61" t="n">
        <v>243</v>
      </c>
      <c r="E22" s="61" t="n">
        <v>175</v>
      </c>
      <c r="F22" s="61" t="n">
        <v>197</v>
      </c>
      <c r="G22" s="61" t="n">
        <v>329</v>
      </c>
      <c r="H22" s="61" t="n">
        <v>242</v>
      </c>
      <c r="I22" s="61" t="n">
        <v>225</v>
      </c>
      <c r="J22" s="61" t="n">
        <v>218</v>
      </c>
      <c r="K22" s="81"/>
    </row>
    <row r="23" customFormat="false" ht="12.75" hidden="false" customHeight="false" outlineLevel="0" collapsed="false">
      <c r="A23" s="90" t="s">
        <v>132</v>
      </c>
      <c r="B23" s="63" t="n">
        <v>263</v>
      </c>
      <c r="C23" s="61" t="n">
        <v>61</v>
      </c>
      <c r="D23" s="61" t="n">
        <v>70</v>
      </c>
      <c r="E23" s="61" t="n">
        <v>19</v>
      </c>
      <c r="F23" s="61" t="n">
        <v>24</v>
      </c>
      <c r="G23" s="61" t="n">
        <v>18</v>
      </c>
      <c r="H23" s="61" t="n">
        <v>20</v>
      </c>
      <c r="I23" s="61" t="n">
        <v>24</v>
      </c>
      <c r="J23" s="61" t="n">
        <v>27</v>
      </c>
      <c r="K23" s="81"/>
    </row>
    <row r="24" customFormat="false" ht="12.75" hidden="false" customHeight="false" outlineLevel="0" collapsed="false">
      <c r="A24" s="90" t="s">
        <v>133</v>
      </c>
      <c r="B24" s="63" t="n">
        <v>658</v>
      </c>
      <c r="C24" s="61" t="n">
        <v>150</v>
      </c>
      <c r="D24" s="61" t="n">
        <v>120</v>
      </c>
      <c r="E24" s="61" t="n">
        <v>71</v>
      </c>
      <c r="F24" s="61" t="n">
        <v>60</v>
      </c>
      <c r="G24" s="61" t="n">
        <v>63</v>
      </c>
      <c r="H24" s="61" t="n">
        <v>62</v>
      </c>
      <c r="I24" s="61" t="n">
        <v>54</v>
      </c>
      <c r="J24" s="61" t="n">
        <v>78</v>
      </c>
      <c r="K24" s="81"/>
    </row>
    <row r="25" customFormat="false" ht="12.75" hidden="false" customHeight="false" outlineLevel="0" collapsed="false">
      <c r="A25" s="90" t="s">
        <v>134</v>
      </c>
      <c r="B25" s="63" t="n">
        <v>713</v>
      </c>
      <c r="C25" s="61" t="n">
        <v>133</v>
      </c>
      <c r="D25" s="61" t="n">
        <v>99</v>
      </c>
      <c r="E25" s="61" t="n">
        <v>77</v>
      </c>
      <c r="F25" s="61" t="n">
        <v>78</v>
      </c>
      <c r="G25" s="61" t="n">
        <v>108</v>
      </c>
      <c r="H25" s="61" t="n">
        <v>75</v>
      </c>
      <c r="I25" s="61" t="n">
        <v>82</v>
      </c>
      <c r="J25" s="61" t="n">
        <v>61</v>
      </c>
      <c r="K25" s="81"/>
    </row>
    <row r="26" customFormat="false" ht="12.75" hidden="false" customHeight="false" outlineLevel="0" collapsed="false">
      <c r="A26" s="93" t="s">
        <v>106</v>
      </c>
      <c r="B26" s="49"/>
      <c r="C26" s="50"/>
      <c r="D26" s="49"/>
      <c r="E26" s="49"/>
      <c r="F26" s="49"/>
      <c r="G26" s="49"/>
      <c r="H26" s="49"/>
      <c r="I26" s="49"/>
      <c r="J26" s="49"/>
      <c r="K26" s="81"/>
    </row>
    <row r="27" customFormat="false" ht="12.75" hidden="false" customHeight="false" outlineLevel="0" collapsed="false">
      <c r="A27" s="83"/>
      <c r="B27" s="49"/>
      <c r="C27" s="49"/>
      <c r="D27" s="49"/>
      <c r="E27" s="49"/>
      <c r="F27" s="49"/>
      <c r="G27" s="49"/>
      <c r="H27" s="49"/>
      <c r="I27" s="49"/>
      <c r="J27" s="49"/>
      <c r="K27" s="81"/>
    </row>
    <row r="28" customFormat="false" ht="12.75" hidden="false" customHeight="false" outlineLevel="0" collapsed="false">
      <c r="A28" s="83"/>
      <c r="B28" s="49"/>
      <c r="C28" s="49"/>
      <c r="D28" s="49"/>
      <c r="E28" s="49"/>
      <c r="F28" s="49"/>
      <c r="G28" s="49"/>
      <c r="H28" s="49"/>
      <c r="I28" s="49"/>
      <c r="J28" s="49"/>
      <c r="K28" s="81"/>
    </row>
    <row r="31" customFormat="false" ht="12.75" hidden="false" customHeight="false" outlineLevel="0" collapsed="false">
      <c r="D31" s="79"/>
    </row>
    <row r="32" customFormat="false" ht="12.75" hidden="false" customHeight="false" outlineLevel="0" collapsed="false">
      <c r="D32" s="79"/>
    </row>
    <row r="33" customFormat="false" ht="12.75" hidden="false" customHeight="false" outlineLevel="0" collapsed="false">
      <c r="D33" s="79"/>
    </row>
    <row r="34" customFormat="false" ht="12.75" hidden="false" customHeight="false" outlineLevel="0" collapsed="false">
      <c r="D34" s="79"/>
    </row>
    <row r="35" customFormat="false" ht="12.75" hidden="false" customHeight="false" outlineLevel="0" collapsed="false">
      <c r="D35" s="79"/>
    </row>
    <row r="36" customFormat="false" ht="12.75" hidden="false" customHeight="false" outlineLevel="0" collapsed="false">
      <c r="D36" s="79"/>
    </row>
    <row r="37" customFormat="false" ht="12.75" hidden="false" customHeight="false" outlineLevel="0" collapsed="false">
      <c r="D37" s="79"/>
    </row>
    <row r="38" customFormat="false" ht="12.75" hidden="false" customHeight="false" outlineLevel="0" collapsed="false">
      <c r="D38" s="79"/>
    </row>
    <row r="39" customFormat="false" ht="12.75" hidden="false" customHeight="false" outlineLevel="0" collapsed="false">
      <c r="D39" s="79"/>
    </row>
    <row r="40" customFormat="false" ht="12.75" hidden="false" customHeight="false" outlineLevel="0" collapsed="false">
      <c r="D40" s="79"/>
    </row>
    <row r="41" customFormat="false" ht="12.75" hidden="false" customHeight="false" outlineLevel="0" collapsed="false">
      <c r="D41" s="79"/>
    </row>
    <row r="42" customFormat="false" ht="12.75" hidden="false" customHeight="false" outlineLevel="0" collapsed="false">
      <c r="D42" s="79"/>
    </row>
    <row r="43" customFormat="false" ht="12.75" hidden="false" customHeight="false" outlineLevel="0" collapsed="false">
      <c r="D43" s="79"/>
    </row>
    <row r="44" customFormat="false" ht="12.75" hidden="false" customHeight="false" outlineLevel="0" collapsed="false">
      <c r="D44" s="79"/>
    </row>
    <row r="45" customFormat="false" ht="12.75" hidden="false" customHeight="false" outlineLevel="0" collapsed="false">
      <c r="D45" s="79"/>
    </row>
    <row r="46" customFormat="false" ht="12.75" hidden="false" customHeight="false" outlineLevel="0" collapsed="false">
      <c r="D46" s="79"/>
    </row>
    <row r="47" customFormat="false" ht="12.75" hidden="false" customHeight="false" outlineLevel="0" collapsed="false">
      <c r="D47" s="79"/>
    </row>
    <row r="48" customFormat="false" ht="12.75" hidden="false" customHeight="false" outlineLevel="0" collapsed="false">
      <c r="D48" s="79"/>
    </row>
    <row r="49" customFormat="false" ht="12.75" hidden="false" customHeight="false" outlineLevel="0" collapsed="false">
      <c r="D49" s="79"/>
    </row>
    <row r="50" customFormat="false" ht="12.75" hidden="false" customHeight="false" outlineLevel="0" collapsed="false">
      <c r="D50" s="79"/>
    </row>
  </sheetData>
  <mergeCells count="4"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9.41"/>
    <col collapsed="false" customWidth="true" hidden="false" outlineLevel="0" max="9" min="2" style="47" width="9.41"/>
    <col collapsed="false" customWidth="true" hidden="false" outlineLevel="0" max="10" min="10" style="47" width="9.99"/>
    <col collapsed="false" customWidth="false" hidden="false" outlineLevel="0" max="12" min="11" style="46" width="11.42"/>
    <col collapsed="false" customWidth="true" hidden="false" outlineLevel="0" max="13" min="13" style="46" width="13.85"/>
    <col collapsed="false" customWidth="false" hidden="false" outlineLevel="0" max="257" min="14" style="46" width="11.42"/>
  </cols>
  <sheetData>
    <row r="1" customFormat="false" ht="12.75" hidden="false" customHeight="true" outlineLevel="0" collapsed="false">
      <c r="A1" s="80" t="s">
        <v>141</v>
      </c>
      <c r="B1" s="49"/>
      <c r="C1" s="49"/>
      <c r="D1" s="49"/>
      <c r="E1" s="49"/>
      <c r="F1" s="49"/>
      <c r="G1" s="49"/>
      <c r="H1" s="49"/>
      <c r="I1" s="49"/>
      <c r="J1" s="49"/>
      <c r="K1" s="81"/>
    </row>
    <row r="2" customFormat="false" ht="12.75" hidden="false" customHeight="true" outlineLevel="0" collapsed="false">
      <c r="A2" s="82" t="s">
        <v>142</v>
      </c>
      <c r="B2" s="49"/>
      <c r="C2" s="49"/>
      <c r="D2" s="49"/>
      <c r="E2" s="49"/>
      <c r="F2" s="49"/>
      <c r="G2" s="49"/>
      <c r="H2" s="49"/>
      <c r="I2" s="49"/>
      <c r="J2" s="49"/>
      <c r="K2" s="81"/>
    </row>
    <row r="3" customFormat="false" ht="12.75" hidden="false" customHeight="false" outlineLevel="0" collapsed="false">
      <c r="A3" s="83"/>
      <c r="B3" s="49"/>
      <c r="C3" s="49"/>
      <c r="D3" s="49"/>
      <c r="E3" s="49"/>
      <c r="F3" s="49"/>
      <c r="G3" s="49"/>
      <c r="H3" s="49"/>
      <c r="I3" s="49"/>
      <c r="J3" s="49"/>
      <c r="K3" s="81"/>
    </row>
    <row r="4" s="88" customFormat="true" ht="26.25" hidden="false" customHeight="true" outlineLevel="0" collapsed="false">
      <c r="A4" s="84"/>
      <c r="B4" s="85" t="s">
        <v>57</v>
      </c>
      <c r="C4" s="86" t="s">
        <v>111</v>
      </c>
      <c r="D4" s="86"/>
      <c r="E4" s="86" t="s">
        <v>112</v>
      </c>
      <c r="F4" s="86"/>
      <c r="G4" s="86" t="s">
        <v>113</v>
      </c>
      <c r="H4" s="86"/>
      <c r="I4" s="86" t="s">
        <v>114</v>
      </c>
      <c r="J4" s="86"/>
      <c r="K4" s="87"/>
    </row>
    <row r="5" customFormat="false" ht="12.75" hidden="false" customHeight="false" outlineLevel="0" collapsed="false">
      <c r="A5" s="31"/>
      <c r="B5" s="32"/>
      <c r="C5" s="32" t="s">
        <v>59</v>
      </c>
      <c r="D5" s="32" t="s">
        <v>60</v>
      </c>
      <c r="E5" s="32" t="s">
        <v>59</v>
      </c>
      <c r="F5" s="32" t="s">
        <v>60</v>
      </c>
      <c r="G5" s="32" t="s">
        <v>59</v>
      </c>
      <c r="H5" s="31" t="s">
        <v>60</v>
      </c>
      <c r="I5" s="32" t="s">
        <v>59</v>
      </c>
      <c r="J5" s="32" t="s">
        <v>60</v>
      </c>
      <c r="K5" s="81"/>
    </row>
    <row r="6" customFormat="false" ht="12.75" hidden="false" customHeight="false" outlineLevel="0" collapsed="false">
      <c r="A6" s="80" t="s">
        <v>115</v>
      </c>
      <c r="B6" s="89" t="n">
        <v>37204</v>
      </c>
      <c r="C6" s="56" t="n">
        <v>4484</v>
      </c>
      <c r="D6" s="56" t="n">
        <v>4304</v>
      </c>
      <c r="E6" s="56" t="n">
        <v>4205</v>
      </c>
      <c r="F6" s="56" t="n">
        <v>4200</v>
      </c>
      <c r="G6" s="56" t="n">
        <v>5806</v>
      </c>
      <c r="H6" s="56" t="n">
        <v>4531</v>
      </c>
      <c r="I6" s="56" t="n">
        <v>5146</v>
      </c>
      <c r="J6" s="56" t="n">
        <v>4528</v>
      </c>
      <c r="K6" s="81"/>
    </row>
    <row r="7" customFormat="false" ht="12.75" hidden="false" customHeight="false" outlineLevel="0" collapsed="false">
      <c r="A7" s="90" t="s">
        <v>116</v>
      </c>
      <c r="B7" s="63" t="n">
        <v>1637</v>
      </c>
      <c r="C7" s="61" t="n">
        <v>190</v>
      </c>
      <c r="D7" s="61" t="n">
        <v>196</v>
      </c>
      <c r="E7" s="61" t="n">
        <v>208</v>
      </c>
      <c r="F7" s="61" t="n">
        <v>236</v>
      </c>
      <c r="G7" s="61" t="n">
        <v>203</v>
      </c>
      <c r="H7" s="61" t="n">
        <v>177</v>
      </c>
      <c r="I7" s="61" t="n">
        <v>191</v>
      </c>
      <c r="J7" s="61" t="n">
        <v>236</v>
      </c>
      <c r="K7" s="81"/>
    </row>
    <row r="8" customFormat="false" ht="12.75" hidden="false" customHeight="false" outlineLevel="0" collapsed="false">
      <c r="A8" s="90" t="s">
        <v>117</v>
      </c>
      <c r="B8" s="63" t="n">
        <v>1833</v>
      </c>
      <c r="C8" s="61" t="n">
        <v>188</v>
      </c>
      <c r="D8" s="61" t="n">
        <v>200</v>
      </c>
      <c r="E8" s="61" t="n">
        <v>241</v>
      </c>
      <c r="F8" s="61" t="n">
        <v>255</v>
      </c>
      <c r="G8" s="61" t="n">
        <v>276</v>
      </c>
      <c r="H8" s="61" t="n">
        <v>215</v>
      </c>
      <c r="I8" s="61" t="n">
        <v>226</v>
      </c>
      <c r="J8" s="61" t="n">
        <v>232</v>
      </c>
      <c r="K8" s="81"/>
    </row>
    <row r="9" customFormat="false" ht="12.75" hidden="false" customHeight="false" outlineLevel="0" collapsed="false">
      <c r="A9" s="90" t="s">
        <v>118</v>
      </c>
      <c r="B9" s="63" t="n">
        <v>2248</v>
      </c>
      <c r="C9" s="61" t="n">
        <v>298</v>
      </c>
      <c r="D9" s="61" t="n">
        <v>269</v>
      </c>
      <c r="E9" s="61" t="n">
        <v>284</v>
      </c>
      <c r="F9" s="61" t="n">
        <v>293</v>
      </c>
      <c r="G9" s="61" t="n">
        <v>362</v>
      </c>
      <c r="H9" s="61" t="n">
        <v>281</v>
      </c>
      <c r="I9" s="61" t="n">
        <v>230</v>
      </c>
      <c r="J9" s="61" t="n">
        <v>231</v>
      </c>
      <c r="K9" s="81"/>
    </row>
    <row r="10" customFormat="false" ht="12.75" hidden="false" customHeight="false" outlineLevel="0" collapsed="false">
      <c r="A10" s="90" t="s">
        <v>119</v>
      </c>
      <c r="B10" s="63" t="n">
        <v>1832</v>
      </c>
      <c r="C10" s="61" t="n">
        <v>242</v>
      </c>
      <c r="D10" s="61" t="n">
        <v>237</v>
      </c>
      <c r="E10" s="61" t="n">
        <v>211</v>
      </c>
      <c r="F10" s="61" t="n">
        <v>187</v>
      </c>
      <c r="G10" s="61" t="n">
        <v>276</v>
      </c>
      <c r="H10" s="61" t="n">
        <v>268</v>
      </c>
      <c r="I10" s="61" t="n">
        <v>237</v>
      </c>
      <c r="J10" s="61" t="n">
        <v>174</v>
      </c>
      <c r="K10" s="81"/>
    </row>
    <row r="11" customFormat="false" ht="12.75" hidden="false" customHeight="false" outlineLevel="0" collapsed="false">
      <c r="A11" s="90" t="s">
        <v>120</v>
      </c>
      <c r="B11" s="63" t="n">
        <v>2187</v>
      </c>
      <c r="C11" s="61" t="n">
        <v>246</v>
      </c>
      <c r="D11" s="61" t="n">
        <v>248</v>
      </c>
      <c r="E11" s="61" t="n">
        <v>265</v>
      </c>
      <c r="F11" s="61" t="n">
        <v>278</v>
      </c>
      <c r="G11" s="61" t="n">
        <v>319</v>
      </c>
      <c r="H11" s="61" t="n">
        <v>285</v>
      </c>
      <c r="I11" s="61" t="n">
        <v>263</v>
      </c>
      <c r="J11" s="61" t="n">
        <v>283</v>
      </c>
      <c r="K11" s="81"/>
    </row>
    <row r="12" customFormat="false" ht="12.75" hidden="false" customHeight="false" outlineLevel="0" collapsed="false">
      <c r="A12" s="90" t="s">
        <v>121</v>
      </c>
      <c r="B12" s="63" t="n">
        <v>1347</v>
      </c>
      <c r="C12" s="61" t="n">
        <v>138</v>
      </c>
      <c r="D12" s="61" t="n">
        <v>128</v>
      </c>
      <c r="E12" s="61" t="n">
        <v>163</v>
      </c>
      <c r="F12" s="61" t="n">
        <v>196</v>
      </c>
      <c r="G12" s="61" t="n">
        <v>170</v>
      </c>
      <c r="H12" s="61" t="n">
        <v>189</v>
      </c>
      <c r="I12" s="61" t="n">
        <v>171</v>
      </c>
      <c r="J12" s="61" t="n">
        <v>192</v>
      </c>
      <c r="K12" s="81"/>
    </row>
    <row r="13" customFormat="false" ht="12.75" hidden="false" customHeight="false" outlineLevel="0" collapsed="false">
      <c r="A13" s="90" t="s">
        <v>122</v>
      </c>
      <c r="B13" s="63" t="n">
        <v>2846</v>
      </c>
      <c r="C13" s="61" t="n">
        <v>448</v>
      </c>
      <c r="D13" s="61" t="n">
        <v>419</v>
      </c>
      <c r="E13" s="61" t="n">
        <v>268</v>
      </c>
      <c r="F13" s="61" t="n">
        <v>249</v>
      </c>
      <c r="G13" s="61" t="n">
        <v>440</v>
      </c>
      <c r="H13" s="61" t="n">
        <v>312</v>
      </c>
      <c r="I13" s="61" t="n">
        <v>382</v>
      </c>
      <c r="J13" s="61" t="n">
        <v>328</v>
      </c>
      <c r="K13" s="81"/>
    </row>
    <row r="14" customFormat="false" ht="12.75" hidden="false" customHeight="false" outlineLevel="0" collapsed="false">
      <c r="A14" s="90" t="s">
        <v>123</v>
      </c>
      <c r="B14" s="63" t="n">
        <v>2100</v>
      </c>
      <c r="C14" s="61" t="n">
        <v>252</v>
      </c>
      <c r="D14" s="61" t="n">
        <v>261</v>
      </c>
      <c r="E14" s="61" t="n">
        <v>229</v>
      </c>
      <c r="F14" s="61" t="n">
        <v>258</v>
      </c>
      <c r="G14" s="61" t="n">
        <v>325</v>
      </c>
      <c r="H14" s="61" t="n">
        <v>294</v>
      </c>
      <c r="I14" s="61" t="n">
        <v>259</v>
      </c>
      <c r="J14" s="61" t="n">
        <v>222</v>
      </c>
      <c r="K14" s="81"/>
    </row>
    <row r="15" customFormat="false" ht="12.75" hidden="false" customHeight="false" outlineLevel="0" collapsed="false">
      <c r="A15" s="90" t="s">
        <v>124</v>
      </c>
      <c r="B15" s="63" t="n">
        <v>2432</v>
      </c>
      <c r="C15" s="61" t="n">
        <v>272</v>
      </c>
      <c r="D15" s="61" t="n">
        <v>242</v>
      </c>
      <c r="E15" s="61" t="n">
        <v>304</v>
      </c>
      <c r="F15" s="61" t="n">
        <v>252</v>
      </c>
      <c r="G15" s="61" t="n">
        <v>442</v>
      </c>
      <c r="H15" s="61" t="n">
        <v>269</v>
      </c>
      <c r="I15" s="61" t="n">
        <v>359</v>
      </c>
      <c r="J15" s="61" t="n">
        <v>292</v>
      </c>
      <c r="K15" s="81"/>
    </row>
    <row r="16" customFormat="false" ht="12.75" hidden="false" customHeight="false" outlineLevel="0" collapsed="false">
      <c r="A16" s="90" t="s">
        <v>125</v>
      </c>
      <c r="B16" s="63" t="n">
        <v>3159</v>
      </c>
      <c r="C16" s="61" t="n">
        <v>375</v>
      </c>
      <c r="D16" s="61" t="n">
        <v>356</v>
      </c>
      <c r="E16" s="61" t="n">
        <v>402</v>
      </c>
      <c r="F16" s="61" t="n">
        <v>370</v>
      </c>
      <c r="G16" s="61" t="n">
        <v>519</v>
      </c>
      <c r="H16" s="61" t="n">
        <v>410</v>
      </c>
      <c r="I16" s="61" t="n">
        <v>357</v>
      </c>
      <c r="J16" s="61" t="n">
        <v>370</v>
      </c>
      <c r="K16" s="91"/>
      <c r="L16" s="92"/>
    </row>
    <row r="17" customFormat="false" ht="12.75" hidden="false" customHeight="false" outlineLevel="0" collapsed="false">
      <c r="A17" s="90" t="s">
        <v>126</v>
      </c>
      <c r="B17" s="63" t="n">
        <v>2693</v>
      </c>
      <c r="C17" s="61" t="n">
        <v>251</v>
      </c>
      <c r="D17" s="61" t="n">
        <v>236</v>
      </c>
      <c r="E17" s="61" t="n">
        <v>248</v>
      </c>
      <c r="F17" s="61" t="n">
        <v>233</v>
      </c>
      <c r="G17" s="61" t="n">
        <v>395</v>
      </c>
      <c r="H17" s="61" t="n">
        <v>297</v>
      </c>
      <c r="I17" s="61" t="n">
        <v>623</v>
      </c>
      <c r="J17" s="61" t="n">
        <v>410</v>
      </c>
      <c r="K17" s="81"/>
    </row>
    <row r="18" customFormat="false" ht="12.75" hidden="false" customHeight="false" outlineLevel="0" collapsed="false">
      <c r="A18" s="90" t="s">
        <v>127</v>
      </c>
      <c r="B18" s="63" t="n">
        <v>3144</v>
      </c>
      <c r="C18" s="61" t="n">
        <v>286</v>
      </c>
      <c r="D18" s="61" t="n">
        <v>259</v>
      </c>
      <c r="E18" s="61" t="n">
        <v>351</v>
      </c>
      <c r="F18" s="61" t="n">
        <v>352</v>
      </c>
      <c r="G18" s="61" t="n">
        <v>576</v>
      </c>
      <c r="H18" s="61" t="n">
        <v>411</v>
      </c>
      <c r="I18" s="61" t="n">
        <v>498</v>
      </c>
      <c r="J18" s="61" t="n">
        <v>411</v>
      </c>
      <c r="K18" s="81"/>
    </row>
    <row r="19" customFormat="false" ht="12.75" hidden="false" customHeight="false" outlineLevel="0" collapsed="false">
      <c r="A19" s="90" t="s">
        <v>128</v>
      </c>
      <c r="B19" s="63" t="n">
        <v>1712</v>
      </c>
      <c r="C19" s="61" t="n">
        <v>120</v>
      </c>
      <c r="D19" s="61" t="n">
        <v>140</v>
      </c>
      <c r="E19" s="61" t="n">
        <v>199</v>
      </c>
      <c r="F19" s="61" t="n">
        <v>197</v>
      </c>
      <c r="G19" s="61" t="n">
        <v>273</v>
      </c>
      <c r="H19" s="61" t="n">
        <v>222</v>
      </c>
      <c r="I19" s="61" t="n">
        <v>272</v>
      </c>
      <c r="J19" s="61" t="n">
        <v>289</v>
      </c>
      <c r="K19" s="81"/>
    </row>
    <row r="20" customFormat="false" ht="12.75" hidden="false" customHeight="false" outlineLevel="0" collapsed="false">
      <c r="A20" s="90" t="s">
        <v>129</v>
      </c>
      <c r="B20" s="63" t="n">
        <v>1460</v>
      </c>
      <c r="C20" s="61" t="n">
        <v>158</v>
      </c>
      <c r="D20" s="61" t="n">
        <v>156</v>
      </c>
      <c r="E20" s="61" t="n">
        <v>177</v>
      </c>
      <c r="F20" s="61" t="n">
        <v>200</v>
      </c>
      <c r="G20" s="61" t="n">
        <v>209</v>
      </c>
      <c r="H20" s="61" t="n">
        <v>169</v>
      </c>
      <c r="I20" s="61" t="n">
        <v>186</v>
      </c>
      <c r="J20" s="61" t="n">
        <v>205</v>
      </c>
      <c r="K20" s="81"/>
    </row>
    <row r="21" customFormat="false" ht="12.75" hidden="false" customHeight="false" outlineLevel="0" collapsed="false">
      <c r="A21" s="90" t="s">
        <v>130</v>
      </c>
      <c r="B21" s="63" t="n">
        <v>2571</v>
      </c>
      <c r="C21" s="61" t="n">
        <v>339</v>
      </c>
      <c r="D21" s="61" t="n">
        <v>329</v>
      </c>
      <c r="E21" s="61" t="n">
        <v>240</v>
      </c>
      <c r="F21" s="61" t="n">
        <v>243</v>
      </c>
      <c r="G21" s="61" t="n">
        <v>468</v>
      </c>
      <c r="H21" s="61" t="n">
        <v>333</v>
      </c>
      <c r="I21" s="61" t="n">
        <v>352</v>
      </c>
      <c r="J21" s="61" t="n">
        <v>267</v>
      </c>
      <c r="K21" s="81"/>
    </row>
    <row r="22" customFormat="false" ht="12.75" hidden="false" customHeight="false" outlineLevel="0" collapsed="false">
      <c r="A22" s="90" t="s">
        <v>131</v>
      </c>
      <c r="B22" s="63" t="n">
        <v>2067</v>
      </c>
      <c r="C22" s="61" t="n">
        <v>296</v>
      </c>
      <c r="D22" s="61" t="n">
        <v>273</v>
      </c>
      <c r="E22" s="61" t="n">
        <v>230</v>
      </c>
      <c r="F22" s="61" t="n">
        <v>218</v>
      </c>
      <c r="G22" s="61" t="n">
        <v>348</v>
      </c>
      <c r="H22" s="61" t="n">
        <v>242</v>
      </c>
      <c r="I22" s="61" t="n">
        <v>244</v>
      </c>
      <c r="J22" s="61" t="n">
        <v>216</v>
      </c>
      <c r="K22" s="81"/>
    </row>
    <row r="23" customFormat="false" ht="12.75" hidden="false" customHeight="false" outlineLevel="0" collapsed="false">
      <c r="A23" s="90" t="s">
        <v>132</v>
      </c>
      <c r="B23" s="63" t="n">
        <v>291</v>
      </c>
      <c r="C23" s="61" t="n">
        <v>87</v>
      </c>
      <c r="D23" s="61" t="n">
        <v>86</v>
      </c>
      <c r="E23" s="61" t="n">
        <v>26</v>
      </c>
      <c r="F23" s="61" t="n">
        <v>19</v>
      </c>
      <c r="G23" s="61" t="n">
        <v>22</v>
      </c>
      <c r="H23" s="61" t="n">
        <v>19</v>
      </c>
      <c r="I23" s="61" t="n">
        <v>18</v>
      </c>
      <c r="J23" s="61" t="n">
        <v>14</v>
      </c>
      <c r="K23" s="81"/>
    </row>
    <row r="24" customFormat="false" ht="12.75" hidden="false" customHeight="false" outlineLevel="0" collapsed="false">
      <c r="A24" s="90" t="s">
        <v>133</v>
      </c>
      <c r="B24" s="63" t="n">
        <v>685</v>
      </c>
      <c r="C24" s="61" t="n">
        <v>158</v>
      </c>
      <c r="D24" s="61" t="n">
        <v>142</v>
      </c>
      <c r="E24" s="61" t="n">
        <v>68</v>
      </c>
      <c r="F24" s="61" t="n">
        <v>66</v>
      </c>
      <c r="G24" s="61" t="n">
        <v>75</v>
      </c>
      <c r="H24" s="61" t="n">
        <v>65</v>
      </c>
      <c r="I24" s="61" t="n">
        <v>62</v>
      </c>
      <c r="J24" s="61" t="n">
        <v>49</v>
      </c>
      <c r="K24" s="81"/>
    </row>
    <row r="25" customFormat="false" ht="12.75" hidden="false" customHeight="false" outlineLevel="0" collapsed="false">
      <c r="A25" s="90" t="s">
        <v>134</v>
      </c>
      <c r="B25" s="63" t="n">
        <v>960</v>
      </c>
      <c r="C25" s="61" t="n">
        <v>140</v>
      </c>
      <c r="D25" s="61" t="n">
        <v>127</v>
      </c>
      <c r="E25" s="61" t="n">
        <v>91</v>
      </c>
      <c r="F25" s="61" t="n">
        <v>98</v>
      </c>
      <c r="G25" s="61" t="n">
        <v>108</v>
      </c>
      <c r="H25" s="61" t="n">
        <v>73</v>
      </c>
      <c r="I25" s="61" t="n">
        <v>216</v>
      </c>
      <c r="J25" s="61" t="n">
        <v>107</v>
      </c>
      <c r="K25" s="81"/>
    </row>
    <row r="26" customFormat="false" ht="12.75" hidden="false" customHeight="false" outlineLevel="0" collapsed="false">
      <c r="A26" s="93" t="s">
        <v>106</v>
      </c>
      <c r="B26" s="49"/>
      <c r="C26" s="50"/>
      <c r="D26" s="49"/>
      <c r="E26" s="49"/>
      <c r="F26" s="49"/>
      <c r="G26" s="49"/>
      <c r="H26" s="49"/>
      <c r="I26" s="49"/>
      <c r="J26" s="49"/>
      <c r="K26" s="81"/>
    </row>
    <row r="27" customFormat="false" ht="12.75" hidden="false" customHeight="false" outlineLevel="0" collapsed="false">
      <c r="A27" s="83"/>
      <c r="B27" s="49"/>
      <c r="C27" s="49"/>
      <c r="D27" s="49"/>
      <c r="E27" s="49"/>
      <c r="F27" s="49"/>
      <c r="G27" s="49"/>
      <c r="H27" s="49"/>
      <c r="I27" s="49"/>
      <c r="J27" s="49"/>
      <c r="K27" s="81"/>
    </row>
    <row r="28" customFormat="false" ht="12.75" hidden="false" customHeight="false" outlineLevel="0" collapsed="false">
      <c r="A28" s="83"/>
      <c r="B28" s="49"/>
      <c r="C28" s="49"/>
      <c r="D28" s="49"/>
      <c r="E28" s="49"/>
      <c r="F28" s="49"/>
      <c r="G28" s="49"/>
      <c r="H28" s="49"/>
      <c r="I28" s="49"/>
      <c r="J28" s="49"/>
      <c r="K28" s="81"/>
    </row>
    <row r="31" customFormat="false" ht="12.75" hidden="false" customHeight="false" outlineLevel="0" collapsed="false">
      <c r="D31" s="79"/>
    </row>
    <row r="32" customFormat="false" ht="12.75" hidden="false" customHeight="false" outlineLevel="0" collapsed="false">
      <c r="D32" s="79"/>
    </row>
    <row r="33" customFormat="false" ht="12.75" hidden="false" customHeight="false" outlineLevel="0" collapsed="false">
      <c r="D33" s="79"/>
    </row>
    <row r="34" customFormat="false" ht="12.75" hidden="false" customHeight="false" outlineLevel="0" collapsed="false">
      <c r="D34" s="79"/>
    </row>
    <row r="35" customFormat="false" ht="12.75" hidden="false" customHeight="false" outlineLevel="0" collapsed="false">
      <c r="D35" s="79"/>
    </row>
    <row r="36" customFormat="false" ht="12.75" hidden="false" customHeight="false" outlineLevel="0" collapsed="false">
      <c r="D36" s="79"/>
    </row>
    <row r="37" customFormat="false" ht="12.75" hidden="false" customHeight="false" outlineLevel="0" collapsed="false">
      <c r="D37" s="79"/>
    </row>
    <row r="38" customFormat="false" ht="12.75" hidden="false" customHeight="false" outlineLevel="0" collapsed="false">
      <c r="D38" s="79"/>
    </row>
    <row r="39" customFormat="false" ht="12.75" hidden="false" customHeight="false" outlineLevel="0" collapsed="false">
      <c r="D39" s="79"/>
    </row>
    <row r="40" customFormat="false" ht="12.75" hidden="false" customHeight="false" outlineLevel="0" collapsed="false">
      <c r="D40" s="79"/>
    </row>
    <row r="41" customFormat="false" ht="12.75" hidden="false" customHeight="false" outlineLevel="0" collapsed="false">
      <c r="D41" s="79"/>
    </row>
    <row r="42" customFormat="false" ht="12.75" hidden="false" customHeight="false" outlineLevel="0" collapsed="false">
      <c r="D42" s="79"/>
    </row>
    <row r="43" customFormat="false" ht="12.75" hidden="false" customHeight="false" outlineLevel="0" collapsed="false">
      <c r="D43" s="79"/>
    </row>
    <row r="44" customFormat="false" ht="12.75" hidden="false" customHeight="false" outlineLevel="0" collapsed="false">
      <c r="D44" s="79"/>
    </row>
    <row r="45" customFormat="false" ht="12.75" hidden="false" customHeight="false" outlineLevel="0" collapsed="false">
      <c r="D45" s="79"/>
    </row>
    <row r="46" customFormat="false" ht="12.75" hidden="false" customHeight="false" outlineLevel="0" collapsed="false">
      <c r="D46" s="79"/>
    </row>
    <row r="47" customFormat="false" ht="12.75" hidden="false" customHeight="false" outlineLevel="0" collapsed="false">
      <c r="D47" s="79"/>
    </row>
    <row r="48" customFormat="false" ht="12.75" hidden="false" customHeight="false" outlineLevel="0" collapsed="false">
      <c r="D48" s="79"/>
    </row>
    <row r="49" customFormat="false" ht="12.75" hidden="false" customHeight="false" outlineLevel="0" collapsed="false">
      <c r="D49" s="79"/>
    </row>
    <row r="50" customFormat="false" ht="12.75" hidden="false" customHeight="false" outlineLevel="0" collapsed="false">
      <c r="D50" s="79"/>
    </row>
  </sheetData>
  <mergeCells count="4"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0.28125" defaultRowHeight="12.75" zeroHeight="false" outlineLevelRow="0" outlineLevelCol="0"/>
  <cols>
    <col collapsed="false" customWidth="true" hidden="false" outlineLevel="0" max="1" min="1" style="26" width="14.56"/>
    <col collapsed="false" customWidth="false" hidden="false" outlineLevel="0" max="257" min="2" style="26" width="10.28"/>
  </cols>
  <sheetData>
    <row r="1" customFormat="false" ht="12.75" hidden="false" customHeight="true" outlineLevel="0" collapsed="false">
      <c r="A1" s="27" t="s">
        <v>143</v>
      </c>
      <c r="B1" s="28"/>
      <c r="C1" s="28"/>
      <c r="D1" s="28"/>
      <c r="E1" s="28"/>
      <c r="F1" s="28"/>
      <c r="G1" s="28"/>
      <c r="H1" s="29"/>
    </row>
    <row r="2" customFormat="false" ht="12.75" hidden="false" customHeight="true" outlineLevel="0" collapsed="false">
      <c r="A2" s="30" t="s">
        <v>144</v>
      </c>
      <c r="B2" s="28"/>
      <c r="C2" s="28"/>
      <c r="D2" s="28"/>
      <c r="E2" s="28"/>
      <c r="F2" s="28"/>
      <c r="G2" s="28"/>
      <c r="H2" s="29"/>
    </row>
    <row r="3" customFormat="false" ht="12.75" hidden="false" customHeight="false" outlineLevel="0" collapsed="false">
      <c r="A3" s="29"/>
      <c r="B3" s="28"/>
      <c r="C3" s="28"/>
      <c r="D3" s="28"/>
      <c r="E3" s="28"/>
      <c r="F3" s="28"/>
      <c r="G3" s="28"/>
      <c r="H3" s="29"/>
    </row>
    <row r="4" customFormat="false" ht="19.5" hidden="false" customHeight="true" outlineLevel="0" collapsed="false">
      <c r="A4" s="31"/>
      <c r="B4" s="32" t="s">
        <v>57</v>
      </c>
      <c r="C4" s="32" t="s">
        <v>58</v>
      </c>
      <c r="D4" s="32" t="s">
        <v>59</v>
      </c>
      <c r="E4" s="32" t="s">
        <v>58</v>
      </c>
      <c r="F4" s="32" t="s">
        <v>60</v>
      </c>
      <c r="G4" s="32" t="s">
        <v>58</v>
      </c>
      <c r="H4" s="29"/>
    </row>
    <row r="5" customFormat="false" ht="16.5" hidden="false" customHeight="true" outlineLevel="0" collapsed="false">
      <c r="A5" s="33" t="s">
        <v>57</v>
      </c>
      <c r="B5" s="34" t="n">
        <v>33011</v>
      </c>
      <c r="C5" s="35" t="n">
        <v>1</v>
      </c>
      <c r="D5" s="34" t="n">
        <v>17219</v>
      </c>
      <c r="E5" s="35" t="n">
        <v>0.521614007452061</v>
      </c>
      <c r="F5" s="34" t="n">
        <v>15792</v>
      </c>
      <c r="G5" s="35" t="n">
        <v>0.478385992547939</v>
      </c>
      <c r="H5" s="36"/>
      <c r="I5" s="94"/>
      <c r="J5" s="94"/>
      <c r="K5" s="94"/>
      <c r="L5" s="94"/>
    </row>
    <row r="6" customFormat="false" ht="12.75" hidden="false" customHeight="false" outlineLevel="0" collapsed="false">
      <c r="A6" s="37" t="s">
        <v>61</v>
      </c>
      <c r="B6" s="36" t="n">
        <v>2099</v>
      </c>
      <c r="C6" s="18" t="n">
        <v>0.0635848656508437</v>
      </c>
      <c r="D6" s="36" t="n">
        <v>1080</v>
      </c>
      <c r="E6" s="18" t="n">
        <v>0.0327163672715156</v>
      </c>
      <c r="F6" s="36" t="n">
        <v>1019</v>
      </c>
      <c r="G6" s="18" t="n">
        <v>0.0308684983793281</v>
      </c>
      <c r="H6" s="36"/>
      <c r="I6" s="94"/>
      <c r="J6" s="94"/>
      <c r="K6" s="94"/>
      <c r="L6" s="94"/>
      <c r="M6" s="94"/>
      <c r="N6" s="94"/>
    </row>
    <row r="7" customFormat="false" ht="12.75" hidden="false" customHeight="false" outlineLevel="0" collapsed="false">
      <c r="A7" s="38" t="s">
        <v>62</v>
      </c>
      <c r="B7" s="36" t="n">
        <v>1190</v>
      </c>
      <c r="C7" s="18" t="n">
        <v>0.0360485898639847</v>
      </c>
      <c r="D7" s="36" t="n">
        <v>601</v>
      </c>
      <c r="E7" s="18" t="n">
        <v>0.0182060525279452</v>
      </c>
      <c r="F7" s="36" t="n">
        <v>589</v>
      </c>
      <c r="G7" s="18" t="n">
        <v>0.0178425373360395</v>
      </c>
      <c r="H7" s="36"/>
      <c r="I7" s="94"/>
      <c r="J7" s="94"/>
      <c r="K7" s="94"/>
      <c r="L7" s="94"/>
      <c r="M7" s="94"/>
      <c r="N7" s="94"/>
    </row>
    <row r="8" customFormat="false" ht="12.75" hidden="false" customHeight="false" outlineLevel="0" collapsed="false">
      <c r="A8" s="38" t="s">
        <v>63</v>
      </c>
      <c r="B8" s="36" t="n">
        <v>1049</v>
      </c>
      <c r="C8" s="18" t="n">
        <v>0.0317772863590924</v>
      </c>
      <c r="D8" s="36" t="n">
        <v>530</v>
      </c>
      <c r="E8" s="18" t="n">
        <v>0.0160552543091697</v>
      </c>
      <c r="F8" s="36" t="n">
        <v>519</v>
      </c>
      <c r="G8" s="18" t="n">
        <v>0.0157220320499228</v>
      </c>
      <c r="H8" s="36"/>
      <c r="I8" s="94"/>
      <c r="J8" s="94"/>
      <c r="K8" s="94"/>
      <c r="L8" s="94"/>
      <c r="M8" s="94"/>
      <c r="N8" s="94"/>
    </row>
    <row r="9" customFormat="false" ht="12.75" hidden="false" customHeight="false" outlineLevel="0" collapsed="false">
      <c r="A9" s="37" t="s">
        <v>64</v>
      </c>
      <c r="B9" s="36" t="n">
        <v>1115</v>
      </c>
      <c r="C9" s="18" t="n">
        <v>0.0337766199145739</v>
      </c>
      <c r="D9" s="36" t="n">
        <v>520</v>
      </c>
      <c r="E9" s="18" t="n">
        <v>0.0157523249825816</v>
      </c>
      <c r="F9" s="36" t="n">
        <v>595</v>
      </c>
      <c r="G9" s="18" t="n">
        <v>0.0180242949319924</v>
      </c>
      <c r="H9" s="36"/>
      <c r="I9" s="94"/>
      <c r="J9" s="94"/>
      <c r="K9" s="94"/>
      <c r="L9" s="94"/>
      <c r="M9" s="94"/>
      <c r="N9" s="94"/>
    </row>
    <row r="10" customFormat="false" ht="12.75" hidden="false" customHeight="false" outlineLevel="0" collapsed="false">
      <c r="A10" s="37" t="s">
        <v>65</v>
      </c>
      <c r="B10" s="36" t="n">
        <v>2830</v>
      </c>
      <c r="C10" s="18" t="n">
        <v>0.0857289994244343</v>
      </c>
      <c r="D10" s="36" t="n">
        <v>1301</v>
      </c>
      <c r="E10" s="18" t="n">
        <v>0.0394111053891127</v>
      </c>
      <c r="F10" s="36" t="n">
        <v>1529</v>
      </c>
      <c r="G10" s="18" t="n">
        <v>0.0463178940353216</v>
      </c>
      <c r="H10" s="36"/>
      <c r="I10" s="94"/>
      <c r="J10" s="94"/>
      <c r="K10" s="94"/>
      <c r="L10" s="94"/>
    </row>
    <row r="11" customFormat="false" ht="12.75" hidden="false" customHeight="false" outlineLevel="0" collapsed="false">
      <c r="A11" s="37" t="s">
        <v>66</v>
      </c>
      <c r="B11" s="36" t="n">
        <v>6046</v>
      </c>
      <c r="C11" s="18" t="n">
        <v>0.18315107085517</v>
      </c>
      <c r="D11" s="36" t="n">
        <v>3173</v>
      </c>
      <c r="E11" s="18" t="n">
        <v>0.0961194753264064</v>
      </c>
      <c r="F11" s="36" t="n">
        <v>2873</v>
      </c>
      <c r="G11" s="18" t="n">
        <v>0.0870315955287631</v>
      </c>
      <c r="H11" s="36"/>
      <c r="I11" s="94"/>
      <c r="J11" s="94"/>
      <c r="K11" s="94"/>
      <c r="L11" s="94"/>
    </row>
    <row r="12" customFormat="false" ht="12.75" hidden="false" customHeight="false" outlineLevel="0" collapsed="false">
      <c r="A12" s="37" t="s">
        <v>67</v>
      </c>
      <c r="B12" s="36" t="n">
        <v>5553</v>
      </c>
      <c r="C12" s="18" t="n">
        <v>0.168216655054376</v>
      </c>
      <c r="D12" s="36" t="n">
        <v>3097</v>
      </c>
      <c r="E12" s="18" t="n">
        <v>0.0938172124443367</v>
      </c>
      <c r="F12" s="36" t="n">
        <v>2456</v>
      </c>
      <c r="G12" s="18" t="n">
        <v>0.0743994426100391</v>
      </c>
      <c r="H12" s="36"/>
      <c r="I12" s="94"/>
      <c r="J12" s="94"/>
      <c r="K12" s="94"/>
      <c r="L12" s="94"/>
    </row>
    <row r="13" customFormat="false" ht="12.75" hidden="false" customHeight="false" outlineLevel="0" collapsed="false">
      <c r="A13" s="37" t="s">
        <v>68</v>
      </c>
      <c r="B13" s="36" t="n">
        <v>3705</v>
      </c>
      <c r="C13" s="18" t="n">
        <v>0.112235315500894</v>
      </c>
      <c r="D13" s="36" t="n">
        <v>2125</v>
      </c>
      <c r="E13" s="18" t="n">
        <v>0.0643724818999727</v>
      </c>
      <c r="F13" s="36" t="n">
        <v>1580</v>
      </c>
      <c r="G13" s="18" t="n">
        <v>0.0478628336009209</v>
      </c>
      <c r="H13" s="36"/>
      <c r="I13" s="94"/>
      <c r="J13" s="94"/>
      <c r="K13" s="94"/>
      <c r="L13" s="94"/>
    </row>
    <row r="14" customFormat="false" ht="12.75" hidden="false" customHeight="false" outlineLevel="0" collapsed="false">
      <c r="A14" s="37" t="s">
        <v>69</v>
      </c>
      <c r="B14" s="36" t="n">
        <v>2401</v>
      </c>
      <c r="C14" s="18" t="n">
        <v>0.0727333313138045</v>
      </c>
      <c r="D14" s="36" t="n">
        <v>1381</v>
      </c>
      <c r="E14" s="18" t="n">
        <v>0.0418345400018176</v>
      </c>
      <c r="F14" s="36" t="n">
        <v>1020</v>
      </c>
      <c r="G14" s="18" t="n">
        <v>0.0308987913119869</v>
      </c>
      <c r="H14" s="36"/>
      <c r="I14" s="94"/>
      <c r="J14" s="94"/>
      <c r="K14" s="94"/>
      <c r="L14" s="94"/>
    </row>
    <row r="15" customFormat="false" ht="12.75" hidden="false" customHeight="false" outlineLevel="0" collapsed="false">
      <c r="A15" s="37" t="s">
        <v>70</v>
      </c>
      <c r="B15" s="36" t="n">
        <v>1732</v>
      </c>
      <c r="C15" s="18" t="n">
        <v>0.0524673593650601</v>
      </c>
      <c r="D15" s="36" t="n">
        <v>962</v>
      </c>
      <c r="E15" s="18" t="n">
        <v>0.0291418012177759</v>
      </c>
      <c r="F15" s="36" t="n">
        <v>770</v>
      </c>
      <c r="G15" s="18" t="n">
        <v>0.0233255581472842</v>
      </c>
      <c r="H15" s="36"/>
      <c r="I15" s="94"/>
      <c r="J15" s="94"/>
      <c r="K15" s="94"/>
      <c r="L15" s="94"/>
    </row>
    <row r="16" customFormat="false" ht="12.75" hidden="false" customHeight="false" outlineLevel="0" collapsed="false">
      <c r="A16" s="37" t="s">
        <v>71</v>
      </c>
      <c r="B16" s="36" t="n">
        <v>1255</v>
      </c>
      <c r="C16" s="18" t="n">
        <v>0.0380176304868074</v>
      </c>
      <c r="D16" s="36" t="n">
        <v>647</v>
      </c>
      <c r="E16" s="18" t="n">
        <v>0.0195995274302505</v>
      </c>
      <c r="F16" s="36" t="n">
        <v>608</v>
      </c>
      <c r="G16" s="18" t="n">
        <v>0.0184181030565569</v>
      </c>
      <c r="H16" s="36"/>
      <c r="I16" s="94"/>
      <c r="J16" s="94"/>
      <c r="K16" s="94"/>
      <c r="L16" s="94"/>
    </row>
    <row r="17" customFormat="false" ht="12.75" hidden="false" customHeight="false" outlineLevel="0" collapsed="false">
      <c r="A17" s="37" t="s">
        <v>72</v>
      </c>
      <c r="B17" s="36" t="n">
        <v>1022</v>
      </c>
      <c r="C17" s="18" t="n">
        <v>0.0309593771773045</v>
      </c>
      <c r="D17" s="36" t="n">
        <v>525</v>
      </c>
      <c r="E17" s="18" t="n">
        <v>0.0159037896458756</v>
      </c>
      <c r="F17" s="36" t="n">
        <v>497</v>
      </c>
      <c r="G17" s="18" t="n">
        <v>0.0150555875314289</v>
      </c>
      <c r="H17" s="36"/>
      <c r="I17" s="94"/>
      <c r="J17" s="94"/>
      <c r="K17" s="94"/>
      <c r="L17" s="94"/>
    </row>
    <row r="18" customFormat="false" ht="12.75" hidden="false" customHeight="false" outlineLevel="0" collapsed="false">
      <c r="A18" s="37" t="s">
        <v>73</v>
      </c>
      <c r="B18" s="36" t="n">
        <v>759</v>
      </c>
      <c r="C18" s="18" t="n">
        <v>0.0229923358880373</v>
      </c>
      <c r="D18" s="36" t="n">
        <v>378</v>
      </c>
      <c r="E18" s="18" t="n">
        <v>0.0114507285450304</v>
      </c>
      <c r="F18" s="36" t="n">
        <v>381</v>
      </c>
      <c r="G18" s="18" t="n">
        <v>0.0115416073430069</v>
      </c>
      <c r="H18" s="36"/>
      <c r="I18" s="94"/>
      <c r="J18" s="94"/>
      <c r="K18" s="94"/>
      <c r="L18" s="94"/>
    </row>
    <row r="19" customFormat="false" ht="12.75" hidden="false" customHeight="false" outlineLevel="0" collapsed="false">
      <c r="A19" s="37" t="s">
        <v>74</v>
      </c>
      <c r="B19" s="36" t="n">
        <v>625</v>
      </c>
      <c r="C19" s="18" t="n">
        <v>0.0189330829117567</v>
      </c>
      <c r="D19" s="36" t="n">
        <v>306</v>
      </c>
      <c r="E19" s="18" t="n">
        <v>0.00926963739359608</v>
      </c>
      <c r="F19" s="36" t="n">
        <v>319</v>
      </c>
      <c r="G19" s="18" t="n">
        <v>0.00966344551816061</v>
      </c>
      <c r="H19" s="36"/>
      <c r="I19" s="94"/>
      <c r="J19" s="94"/>
      <c r="K19" s="94"/>
      <c r="L19" s="94"/>
    </row>
    <row r="20" customFormat="false" ht="12.75" hidden="false" customHeight="false" outlineLevel="0" collapsed="false">
      <c r="A20" s="37" t="s">
        <v>75</v>
      </c>
      <c r="B20" s="36" t="n">
        <v>515</v>
      </c>
      <c r="C20" s="18" t="n">
        <v>0.0156008603192875</v>
      </c>
      <c r="D20" s="36" t="n">
        <v>231</v>
      </c>
      <c r="E20" s="18" t="n">
        <v>0.00699766744418527</v>
      </c>
      <c r="F20" s="36" t="n">
        <v>284</v>
      </c>
      <c r="G20" s="18" t="n">
        <v>0.00860319287510224</v>
      </c>
      <c r="H20" s="36"/>
      <c r="I20" s="94"/>
      <c r="J20" s="94"/>
      <c r="K20" s="94"/>
      <c r="L20" s="94"/>
    </row>
    <row r="21" customFormat="false" ht="12.75" hidden="false" customHeight="false" outlineLevel="0" collapsed="false">
      <c r="A21" s="37" t="s">
        <v>76</v>
      </c>
      <c r="B21" s="36" t="n">
        <v>1115</v>
      </c>
      <c r="C21" s="18" t="n">
        <v>0.0337766199145739</v>
      </c>
      <c r="D21" s="36" t="n">
        <v>362</v>
      </c>
      <c r="E21" s="18" t="n">
        <v>0.0109660416224895</v>
      </c>
      <c r="F21" s="36" t="n">
        <v>753</v>
      </c>
      <c r="G21" s="18" t="n">
        <v>0.0228105782920845</v>
      </c>
      <c r="H21" s="36"/>
      <c r="I21" s="94"/>
      <c r="J21" s="94"/>
      <c r="K21" s="94"/>
      <c r="L21" s="94"/>
    </row>
    <row r="22" customFormat="false" ht="12.75" hidden="false" customHeight="false" outlineLevel="0" collapsed="false">
      <c r="A22" s="40" t="s">
        <v>145</v>
      </c>
      <c r="B22" s="28"/>
      <c r="C22" s="18"/>
      <c r="D22" s="28"/>
      <c r="E22" s="18"/>
      <c r="F22" s="28"/>
      <c r="G22" s="18"/>
      <c r="H22" s="29"/>
    </row>
    <row r="23" customFormat="false" ht="12.75" hidden="false" customHeight="false" outlineLevel="0" collapsed="false">
      <c r="A23" s="37"/>
      <c r="B23" s="29"/>
      <c r="C23" s="18"/>
      <c r="D23" s="29"/>
      <c r="E23" s="18"/>
      <c r="F23" s="29"/>
      <c r="G23" s="18"/>
      <c r="H23" s="29"/>
    </row>
    <row r="24" customFormat="false" ht="12.75" hidden="false" customHeight="false" outlineLevel="0" collapsed="false">
      <c r="A24" s="37"/>
      <c r="B24" s="29"/>
      <c r="C24" s="18"/>
      <c r="D24" s="29"/>
      <c r="E24" s="18"/>
      <c r="F24" s="29"/>
      <c r="G24" s="18"/>
      <c r="H24" s="29"/>
    </row>
    <row r="25" customFormat="false" ht="12.75" hidden="false" customHeight="false" outlineLevel="0" collapsed="false">
      <c r="A25" s="29"/>
      <c r="B25" s="29"/>
      <c r="C25" s="18"/>
      <c r="D25" s="29"/>
      <c r="E25" s="18"/>
      <c r="F25" s="29"/>
      <c r="G25" s="18"/>
      <c r="H25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7.71"/>
  </cols>
  <sheetData>
    <row r="2" customFormat="false" ht="12.75" hidden="false" customHeight="false" outlineLevel="0" collapsed="false">
      <c r="A2" s="1" t="s">
        <v>8</v>
      </c>
    </row>
    <row r="4" customFormat="false" ht="12.75" hidden="false" customHeight="false" outlineLevel="0" collapsed="false">
      <c r="A4" s="2" t="s">
        <v>9</v>
      </c>
    </row>
    <row r="5" customFormat="false" ht="12.75" hidden="false" customHeight="false" outlineLevel="0" collapsed="false">
      <c r="A5" s="3" t="s">
        <v>10</v>
      </c>
    </row>
    <row r="6" customFormat="false" ht="12.75" hidden="false" customHeight="false" outlineLevel="0" collapsed="false">
      <c r="A6" s="4" t="s">
        <v>11</v>
      </c>
    </row>
    <row r="7" customFormat="false" ht="12.75" hidden="false" customHeight="false" outlineLevel="0" collapsed="false">
      <c r="A7" s="5" t="s">
        <v>12</v>
      </c>
    </row>
    <row r="8" customFormat="false" ht="12.75" hidden="false" customHeight="false" outlineLevel="0" collapsed="false">
      <c r="A8" s="4" t="s">
        <v>13</v>
      </c>
    </row>
    <row r="9" customFormat="false" ht="12.75" hidden="false" customHeight="false" outlineLevel="0" collapsed="false">
      <c r="A9" s="4" t="s">
        <v>14</v>
      </c>
    </row>
    <row r="10" customFormat="false" ht="12.75" hidden="false" customHeight="false" outlineLevel="0" collapsed="false">
      <c r="A10" s="4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0.28125" defaultRowHeight="12.75" zeroHeight="false" outlineLevelRow="0" outlineLevelCol="0"/>
  <cols>
    <col collapsed="false" customWidth="true" hidden="false" outlineLevel="0" max="1" min="1" style="26" width="13.7"/>
    <col collapsed="false" customWidth="false" hidden="false" outlineLevel="0" max="257" min="2" style="26" width="10.28"/>
  </cols>
  <sheetData>
    <row r="1" customFormat="false" ht="12.75" hidden="false" customHeight="true" outlineLevel="0" collapsed="false">
      <c r="A1" s="27" t="s">
        <v>146</v>
      </c>
      <c r="B1" s="28"/>
      <c r="C1" s="28"/>
      <c r="D1" s="28"/>
      <c r="E1" s="28"/>
      <c r="F1" s="28"/>
      <c r="G1" s="28"/>
      <c r="H1" s="29"/>
    </row>
    <row r="2" customFormat="false" ht="12.75" hidden="false" customHeight="true" outlineLevel="0" collapsed="false">
      <c r="A2" s="30" t="s">
        <v>147</v>
      </c>
      <c r="B2" s="28"/>
      <c r="C2" s="28"/>
      <c r="D2" s="28"/>
      <c r="E2" s="28"/>
      <c r="F2" s="28"/>
      <c r="G2" s="28"/>
      <c r="H2" s="29"/>
    </row>
    <row r="3" customFormat="false" ht="12.75" hidden="false" customHeight="false" outlineLevel="0" collapsed="false">
      <c r="A3" s="29"/>
      <c r="B3" s="28"/>
      <c r="C3" s="28"/>
      <c r="D3" s="28"/>
      <c r="E3" s="28"/>
      <c r="F3" s="28"/>
      <c r="G3" s="28"/>
      <c r="H3" s="29"/>
    </row>
    <row r="4" customFormat="false" ht="19.5" hidden="false" customHeight="true" outlineLevel="0" collapsed="false">
      <c r="A4" s="31"/>
      <c r="B4" s="32" t="s">
        <v>57</v>
      </c>
      <c r="C4" s="32" t="s">
        <v>58</v>
      </c>
      <c r="D4" s="32" t="s">
        <v>59</v>
      </c>
      <c r="E4" s="32" t="s">
        <v>58</v>
      </c>
      <c r="F4" s="32" t="s">
        <v>60</v>
      </c>
      <c r="G4" s="32" t="s">
        <v>58</v>
      </c>
      <c r="H4" s="29"/>
    </row>
    <row r="5" customFormat="false" ht="16.5" hidden="false" customHeight="true" outlineLevel="0" collapsed="false">
      <c r="A5" s="33" t="s">
        <v>57</v>
      </c>
      <c r="B5" s="41" t="n">
        <v>33475</v>
      </c>
      <c r="C5" s="95" t="n">
        <v>1</v>
      </c>
      <c r="D5" s="34" t="n">
        <f aca="false">SUM(D6:D21)</f>
        <v>17298</v>
      </c>
      <c r="E5" s="95" t="n">
        <v>0.516743838685586</v>
      </c>
      <c r="F5" s="41" t="n">
        <v>16177</v>
      </c>
      <c r="G5" s="95" t="n">
        <v>0.483256161314414</v>
      </c>
      <c r="H5" s="36"/>
      <c r="I5" s="94"/>
    </row>
    <row r="6" customFormat="false" ht="12.75" hidden="false" customHeight="false" outlineLevel="0" collapsed="false">
      <c r="A6" s="37" t="s">
        <v>61</v>
      </c>
      <c r="B6" s="44" t="n">
        <v>2055</v>
      </c>
      <c r="C6" s="96" t="n">
        <v>0.0613890963405527</v>
      </c>
      <c r="D6" s="44" t="n">
        <v>1067</v>
      </c>
      <c r="E6" s="96" t="n">
        <v>0.0318745332337565</v>
      </c>
      <c r="F6" s="44" t="n">
        <v>988</v>
      </c>
      <c r="G6" s="96" t="n">
        <v>0.0295145631067961</v>
      </c>
      <c r="H6" s="36"/>
    </row>
    <row r="7" customFormat="false" ht="12.75" hidden="false" customHeight="false" outlineLevel="0" collapsed="false">
      <c r="A7" s="38" t="s">
        <v>62</v>
      </c>
      <c r="B7" s="44" t="n">
        <v>1322</v>
      </c>
      <c r="C7" s="96" t="n">
        <v>0.0394921583271098</v>
      </c>
      <c r="D7" s="44" t="n">
        <v>658</v>
      </c>
      <c r="E7" s="96" t="n">
        <v>0.0196564600448096</v>
      </c>
      <c r="F7" s="44" t="n">
        <v>664</v>
      </c>
      <c r="G7" s="96" t="n">
        <v>0.0198356982823002</v>
      </c>
      <c r="H7" s="36"/>
    </row>
    <row r="8" customFormat="false" ht="12.75" hidden="false" customHeight="false" outlineLevel="0" collapsed="false">
      <c r="A8" s="38" t="s">
        <v>63</v>
      </c>
      <c r="B8" s="44" t="n">
        <v>1017</v>
      </c>
      <c r="C8" s="96" t="n">
        <v>0.0303808812546677</v>
      </c>
      <c r="D8" s="44" t="n">
        <v>531</v>
      </c>
      <c r="E8" s="96" t="n">
        <v>0.0158625840179238</v>
      </c>
      <c r="F8" s="44" t="n">
        <v>486</v>
      </c>
      <c r="G8" s="96" t="n">
        <v>0.0145182972367438</v>
      </c>
      <c r="H8" s="36"/>
    </row>
    <row r="9" customFormat="false" ht="12.75" hidden="false" customHeight="false" outlineLevel="0" collapsed="false">
      <c r="A9" s="37" t="s">
        <v>64</v>
      </c>
      <c r="B9" s="44" t="n">
        <v>1133</v>
      </c>
      <c r="C9" s="96" t="n">
        <v>0.0338461538461538</v>
      </c>
      <c r="D9" s="44" t="n">
        <v>524</v>
      </c>
      <c r="E9" s="96" t="n">
        <v>0.0156534727408514</v>
      </c>
      <c r="F9" s="44" t="n">
        <v>609</v>
      </c>
      <c r="G9" s="96" t="n">
        <v>0.0181926811053025</v>
      </c>
      <c r="H9" s="36"/>
    </row>
    <row r="10" customFormat="false" ht="12.75" hidden="false" customHeight="false" outlineLevel="0" collapsed="false">
      <c r="A10" s="37" t="s">
        <v>65</v>
      </c>
      <c r="B10" s="44" t="n">
        <v>3031</v>
      </c>
      <c r="C10" s="96" t="n">
        <v>0.0905451829723674</v>
      </c>
      <c r="D10" s="44" t="n">
        <v>1354</v>
      </c>
      <c r="E10" s="96" t="n">
        <v>0.0404480955937267</v>
      </c>
      <c r="F10" s="44" t="n">
        <v>1677</v>
      </c>
      <c r="G10" s="96" t="n">
        <v>0.0500970873786408</v>
      </c>
      <c r="H10" s="36"/>
    </row>
    <row r="11" customFormat="false" ht="12.75" hidden="false" customHeight="false" outlineLevel="0" collapsed="false">
      <c r="A11" s="37" t="s">
        <v>66</v>
      </c>
      <c r="B11" s="44" t="n">
        <v>6273</v>
      </c>
      <c r="C11" s="96" t="n">
        <v>0.18739357729649</v>
      </c>
      <c r="D11" s="44" t="n">
        <v>3232</v>
      </c>
      <c r="E11" s="96" t="n">
        <v>0.0965496639283047</v>
      </c>
      <c r="F11" s="44" t="n">
        <v>3041</v>
      </c>
      <c r="G11" s="96" t="n">
        <v>0.0908439133681852</v>
      </c>
      <c r="H11" s="36"/>
    </row>
    <row r="12" customFormat="false" ht="12.75" hidden="false" customHeight="false" outlineLevel="0" collapsed="false">
      <c r="A12" s="37" t="s">
        <v>67</v>
      </c>
      <c r="B12" s="44" t="n">
        <v>5482</v>
      </c>
      <c r="C12" s="96" t="n">
        <v>0.163764002987304</v>
      </c>
      <c r="D12" s="44" t="n">
        <v>3005</v>
      </c>
      <c r="E12" s="96" t="n">
        <v>0.0897684839432412</v>
      </c>
      <c r="F12" s="44" t="n">
        <v>2477</v>
      </c>
      <c r="G12" s="96" t="n">
        <v>0.0739955190440627</v>
      </c>
      <c r="H12" s="36"/>
      <c r="J12" s="97"/>
    </row>
    <row r="13" customFormat="false" ht="12.75" hidden="false" customHeight="false" outlineLevel="0" collapsed="false">
      <c r="A13" s="37" t="s">
        <v>68</v>
      </c>
      <c r="B13" s="44" t="n">
        <v>3878</v>
      </c>
      <c r="C13" s="96" t="n">
        <v>0.115847647498133</v>
      </c>
      <c r="D13" s="44" t="n">
        <v>2257</v>
      </c>
      <c r="E13" s="96" t="n">
        <v>0.0674234503360717</v>
      </c>
      <c r="F13" s="44" t="n">
        <v>1621</v>
      </c>
      <c r="G13" s="96" t="n">
        <v>0.0484241971620612</v>
      </c>
      <c r="H13" s="36"/>
      <c r="J13" s="98"/>
    </row>
    <row r="14" customFormat="false" ht="12.75" hidden="false" customHeight="false" outlineLevel="0" collapsed="false">
      <c r="A14" s="37" t="s">
        <v>69</v>
      </c>
      <c r="B14" s="44" t="n">
        <v>2391</v>
      </c>
      <c r="C14" s="96" t="n">
        <v>0.0714264376400299</v>
      </c>
      <c r="D14" s="44" t="n">
        <v>1406</v>
      </c>
      <c r="E14" s="96" t="n">
        <v>0.0420014936519791</v>
      </c>
      <c r="F14" s="44" t="n">
        <v>985</v>
      </c>
      <c r="G14" s="96" t="n">
        <v>0.0294249439880508</v>
      </c>
      <c r="H14" s="36"/>
    </row>
    <row r="15" customFormat="false" ht="12.75" hidden="false" customHeight="false" outlineLevel="0" collapsed="false">
      <c r="A15" s="37" t="s">
        <v>70</v>
      </c>
      <c r="B15" s="44" t="n">
        <v>1714</v>
      </c>
      <c r="C15" s="96" t="n">
        <v>0.0512023898431665</v>
      </c>
      <c r="D15" s="44" t="n">
        <v>946</v>
      </c>
      <c r="E15" s="96" t="n">
        <v>0.0282598954443615</v>
      </c>
      <c r="F15" s="44" t="n">
        <v>768</v>
      </c>
      <c r="G15" s="96" t="n">
        <v>0.0229424943988051</v>
      </c>
      <c r="H15" s="36"/>
    </row>
    <row r="16" customFormat="false" ht="12.75" hidden="false" customHeight="false" outlineLevel="0" collapsed="false">
      <c r="A16" s="37" t="s">
        <v>71</v>
      </c>
      <c r="B16" s="44" t="n">
        <v>1267</v>
      </c>
      <c r="C16" s="96" t="n">
        <v>0.037849141150112</v>
      </c>
      <c r="D16" s="44" t="n">
        <v>684</v>
      </c>
      <c r="E16" s="96" t="n">
        <v>0.0204331590739358</v>
      </c>
      <c r="F16" s="44" t="n">
        <v>583</v>
      </c>
      <c r="G16" s="96" t="n">
        <v>0.0174159820761763</v>
      </c>
      <c r="H16" s="36"/>
    </row>
    <row r="17" customFormat="false" ht="12.75" hidden="false" customHeight="false" outlineLevel="0" collapsed="false">
      <c r="A17" s="37" t="s">
        <v>72</v>
      </c>
      <c r="B17" s="44" t="n">
        <v>899</v>
      </c>
      <c r="C17" s="96" t="n">
        <v>0.0268558625840179</v>
      </c>
      <c r="D17" s="44" t="n">
        <v>443</v>
      </c>
      <c r="E17" s="96" t="n">
        <v>0.0132337565347274</v>
      </c>
      <c r="F17" s="44" t="n">
        <v>456</v>
      </c>
      <c r="G17" s="96" t="n">
        <v>0.0136221060492905</v>
      </c>
      <c r="H17" s="36"/>
    </row>
    <row r="18" customFormat="false" ht="12.75" hidden="false" customHeight="false" outlineLevel="0" collapsed="false">
      <c r="A18" s="37" t="s">
        <v>73</v>
      </c>
      <c r="B18" s="44" t="n">
        <v>696</v>
      </c>
      <c r="C18" s="96" t="n">
        <v>0.0207916355489171</v>
      </c>
      <c r="D18" s="44" t="n">
        <v>342</v>
      </c>
      <c r="E18" s="96" t="n">
        <v>0.0102165795369679</v>
      </c>
      <c r="F18" s="44" t="n">
        <v>354</v>
      </c>
      <c r="G18" s="96" t="n">
        <v>0.0105750560119492</v>
      </c>
      <c r="H18" s="36"/>
    </row>
    <row r="19" customFormat="false" ht="12.75" hidden="false" customHeight="false" outlineLevel="0" collapsed="false">
      <c r="A19" s="37" t="s">
        <v>74</v>
      </c>
      <c r="B19" s="44" t="n">
        <v>573</v>
      </c>
      <c r="C19" s="96" t="n">
        <v>0.0171172516803585</v>
      </c>
      <c r="D19" s="44" t="n">
        <v>277</v>
      </c>
      <c r="E19" s="96" t="n">
        <v>0.00827483196415235</v>
      </c>
      <c r="F19" s="44" t="n">
        <v>296</v>
      </c>
      <c r="G19" s="96" t="n">
        <v>0.00884241971620613</v>
      </c>
      <c r="H19" s="36"/>
    </row>
    <row r="20" customFormat="false" ht="12.75" hidden="false" customHeight="false" outlineLevel="0" collapsed="false">
      <c r="A20" s="37" t="s">
        <v>75</v>
      </c>
      <c r="B20" s="44" t="n">
        <v>453</v>
      </c>
      <c r="C20" s="96" t="n">
        <v>0.0135324869305452</v>
      </c>
      <c r="D20" s="44" t="n">
        <v>189</v>
      </c>
      <c r="E20" s="96" t="n">
        <v>0.00564600448095594</v>
      </c>
      <c r="F20" s="44" t="n">
        <v>264</v>
      </c>
      <c r="G20" s="96" t="n">
        <v>0.00788648244958925</v>
      </c>
      <c r="H20" s="36"/>
    </row>
    <row r="21" customFormat="false" ht="12.75" hidden="false" customHeight="false" outlineLevel="0" collapsed="false">
      <c r="A21" s="37" t="s">
        <v>76</v>
      </c>
      <c r="B21" s="44" t="n">
        <v>1291</v>
      </c>
      <c r="C21" s="96" t="n">
        <v>0.0385660941000747</v>
      </c>
      <c r="D21" s="44" t="n">
        <v>383</v>
      </c>
      <c r="E21" s="96" t="n">
        <v>0.0114413741598208</v>
      </c>
      <c r="F21" s="44" t="n">
        <v>908</v>
      </c>
      <c r="G21" s="96" t="n">
        <v>0.0271247199402539</v>
      </c>
      <c r="H21" s="36"/>
    </row>
    <row r="22" customFormat="false" ht="12.75" hidden="false" customHeight="false" outlineLevel="0" collapsed="false">
      <c r="A22" s="40" t="s">
        <v>145</v>
      </c>
      <c r="B22" s="28"/>
      <c r="C22" s="96"/>
      <c r="D22" s="28"/>
      <c r="E22" s="96"/>
      <c r="F22" s="28"/>
      <c r="G22" s="96"/>
      <c r="H22" s="29"/>
    </row>
    <row r="23" customFormat="false" ht="12.75" hidden="false" customHeight="false" outlineLevel="0" collapsed="false">
      <c r="A23" s="37"/>
      <c r="B23" s="29"/>
      <c r="C23" s="96"/>
      <c r="D23" s="29"/>
      <c r="E23" s="96"/>
      <c r="F23" s="29"/>
      <c r="G23" s="96"/>
      <c r="H23" s="29"/>
    </row>
    <row r="24" customFormat="false" ht="12.75" hidden="false" customHeight="false" outlineLevel="0" collapsed="false">
      <c r="A24" s="37"/>
      <c r="B24" s="29"/>
      <c r="C24" s="96"/>
      <c r="D24" s="29"/>
      <c r="E24" s="96"/>
      <c r="F24" s="29"/>
      <c r="G24" s="96"/>
      <c r="H24" s="29"/>
    </row>
    <row r="25" customFormat="false" ht="12.75" hidden="false" customHeight="false" outlineLevel="0" collapsed="false">
      <c r="A25" s="29"/>
      <c r="B25" s="29"/>
      <c r="C25" s="96"/>
      <c r="D25" s="29"/>
      <c r="E25" s="96"/>
      <c r="F25" s="29"/>
      <c r="G25" s="96"/>
      <c r="H25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28125" defaultRowHeight="12.75" zeroHeight="false" outlineLevelRow="0" outlineLevelCol="0"/>
  <cols>
    <col collapsed="false" customWidth="true" hidden="false" outlineLevel="0" max="1" min="1" style="26" width="13.99"/>
    <col collapsed="false" customWidth="false" hidden="false" outlineLevel="0" max="257" min="2" style="26" width="10.28"/>
  </cols>
  <sheetData>
    <row r="1" customFormat="false" ht="12.75" hidden="false" customHeight="true" outlineLevel="0" collapsed="false">
      <c r="A1" s="27" t="s">
        <v>148</v>
      </c>
      <c r="B1" s="28"/>
      <c r="C1" s="28"/>
      <c r="D1" s="28"/>
      <c r="E1" s="28"/>
      <c r="F1" s="28"/>
      <c r="G1" s="28"/>
      <c r="H1" s="29"/>
    </row>
    <row r="2" customFormat="false" ht="12.75" hidden="false" customHeight="true" outlineLevel="0" collapsed="false">
      <c r="A2" s="30" t="s">
        <v>149</v>
      </c>
      <c r="B2" s="28"/>
      <c r="C2" s="28"/>
      <c r="D2" s="28"/>
      <c r="E2" s="28"/>
      <c r="F2" s="28"/>
      <c r="G2" s="28"/>
      <c r="H2" s="29"/>
    </row>
    <row r="3" customFormat="false" ht="12.75" hidden="false" customHeight="false" outlineLevel="0" collapsed="false">
      <c r="A3" s="29"/>
      <c r="B3" s="28"/>
      <c r="C3" s="28"/>
      <c r="D3" s="28"/>
      <c r="E3" s="28"/>
      <c r="F3" s="28"/>
      <c r="G3" s="28"/>
      <c r="H3" s="29"/>
    </row>
    <row r="4" customFormat="false" ht="19.5" hidden="false" customHeight="true" outlineLevel="0" collapsed="false">
      <c r="A4" s="31"/>
      <c r="B4" s="32" t="s">
        <v>57</v>
      </c>
      <c r="C4" s="32" t="s">
        <v>58</v>
      </c>
      <c r="D4" s="32" t="s">
        <v>59</v>
      </c>
      <c r="E4" s="32" t="s">
        <v>58</v>
      </c>
      <c r="F4" s="32" t="s">
        <v>60</v>
      </c>
      <c r="G4" s="32" t="s">
        <v>58</v>
      </c>
      <c r="H4" s="29"/>
    </row>
    <row r="5" customFormat="false" ht="18.75" hidden="false" customHeight="true" outlineLevel="0" collapsed="false">
      <c r="A5" s="33" t="s">
        <v>57</v>
      </c>
      <c r="B5" s="41" t="n">
        <v>31673</v>
      </c>
      <c r="C5" s="42" t="n">
        <v>1</v>
      </c>
      <c r="D5" s="41" t="n">
        <v>16603</v>
      </c>
      <c r="E5" s="42" t="n">
        <v>0.52420042307328</v>
      </c>
      <c r="F5" s="41" t="n">
        <v>15070</v>
      </c>
      <c r="G5" s="42" t="n">
        <v>0.47579957692672</v>
      </c>
      <c r="H5" s="36"/>
      <c r="I5" s="94"/>
    </row>
    <row r="6" customFormat="false" ht="12.75" hidden="false" customHeight="false" outlineLevel="0" collapsed="false">
      <c r="A6" s="37" t="s">
        <v>61</v>
      </c>
      <c r="B6" s="44" t="n">
        <v>2069</v>
      </c>
      <c r="C6" s="45" t="n">
        <v>0.0653237773497932</v>
      </c>
      <c r="D6" s="44" t="n">
        <v>1071</v>
      </c>
      <c r="E6" s="45" t="n">
        <v>0.0338142897736242</v>
      </c>
      <c r="F6" s="44" t="n">
        <v>998</v>
      </c>
      <c r="G6" s="45" t="n">
        <v>0.031509487576169</v>
      </c>
      <c r="H6" s="36"/>
      <c r="I6" s="94"/>
    </row>
    <row r="7" customFormat="false" ht="12.75" hidden="false" customHeight="false" outlineLevel="0" collapsed="false">
      <c r="A7" s="38" t="s">
        <v>62</v>
      </c>
      <c r="B7" s="44" t="n">
        <v>1187</v>
      </c>
      <c r="C7" s="45" t="n">
        <v>0.0374767151832791</v>
      </c>
      <c r="D7" s="44" t="n">
        <v>623</v>
      </c>
      <c r="E7" s="45" t="n">
        <v>0.0196697502604742</v>
      </c>
      <c r="F7" s="44" t="n">
        <v>564</v>
      </c>
      <c r="G7" s="45" t="n">
        <v>0.0178069649228049</v>
      </c>
      <c r="H7" s="36"/>
      <c r="I7" s="94"/>
    </row>
    <row r="8" customFormat="false" ht="12.75" hidden="false" customHeight="false" outlineLevel="0" collapsed="false">
      <c r="A8" s="38" t="s">
        <v>63</v>
      </c>
      <c r="B8" s="44" t="n">
        <v>939</v>
      </c>
      <c r="C8" s="45" t="n">
        <v>0.0296467022384997</v>
      </c>
      <c r="D8" s="44" t="n">
        <v>488</v>
      </c>
      <c r="E8" s="45" t="n">
        <v>0.0154074448268241</v>
      </c>
      <c r="F8" s="44" t="n">
        <v>451</v>
      </c>
      <c r="G8" s="45" t="n">
        <v>0.0142392574116756</v>
      </c>
      <c r="H8" s="36"/>
      <c r="I8" s="94"/>
    </row>
    <row r="9" customFormat="false" ht="12.75" hidden="false" customHeight="false" outlineLevel="0" collapsed="false">
      <c r="A9" s="37" t="s">
        <v>64</v>
      </c>
      <c r="B9" s="44" t="n">
        <v>1191</v>
      </c>
      <c r="C9" s="45" t="n">
        <v>0.0376030057146465</v>
      </c>
      <c r="D9" s="44" t="n">
        <v>556</v>
      </c>
      <c r="E9" s="45" t="n">
        <v>0.0175543838600701</v>
      </c>
      <c r="F9" s="44" t="n">
        <v>635</v>
      </c>
      <c r="G9" s="45" t="n">
        <v>0.0200486218545765</v>
      </c>
      <c r="H9" s="36"/>
      <c r="I9" s="94"/>
    </row>
    <row r="10" customFormat="false" ht="12.75" hidden="false" customHeight="false" outlineLevel="0" collapsed="false">
      <c r="A10" s="37" t="s">
        <v>65</v>
      </c>
      <c r="B10" s="44" t="n">
        <v>2885</v>
      </c>
      <c r="C10" s="45" t="n">
        <v>0.091087045748745</v>
      </c>
      <c r="D10" s="44" t="n">
        <v>1304</v>
      </c>
      <c r="E10" s="45" t="n">
        <v>0.0411707132257759</v>
      </c>
      <c r="F10" s="44" t="n">
        <v>1581</v>
      </c>
      <c r="G10" s="45" t="n">
        <v>0.0499163325229691</v>
      </c>
      <c r="H10" s="36"/>
      <c r="I10" s="94"/>
    </row>
    <row r="11" customFormat="false" ht="12.75" hidden="false" customHeight="false" outlineLevel="0" collapsed="false">
      <c r="A11" s="37" t="s">
        <v>66</v>
      </c>
      <c r="B11" s="44" t="n">
        <v>5760</v>
      </c>
      <c r="C11" s="45" t="n">
        <v>0.181858365169071</v>
      </c>
      <c r="D11" s="44" t="n">
        <v>3029</v>
      </c>
      <c r="E11" s="45" t="n">
        <v>0.0956335048779718</v>
      </c>
      <c r="F11" s="44" t="n">
        <v>2731</v>
      </c>
      <c r="G11" s="45" t="n">
        <v>0.0862248602910997</v>
      </c>
      <c r="H11" s="36"/>
      <c r="I11" s="94"/>
    </row>
    <row r="12" customFormat="false" ht="12.75" hidden="false" customHeight="false" outlineLevel="0" collapsed="false">
      <c r="A12" s="37" t="s">
        <v>67</v>
      </c>
      <c r="B12" s="44" t="n">
        <v>5567</v>
      </c>
      <c r="C12" s="45" t="n">
        <v>0.175764847030594</v>
      </c>
      <c r="D12" s="44" t="n">
        <v>3109</v>
      </c>
      <c r="E12" s="45" t="n">
        <v>0.09815931550532</v>
      </c>
      <c r="F12" s="44" t="n">
        <v>2458</v>
      </c>
      <c r="G12" s="45" t="n">
        <v>0.0776055315252739</v>
      </c>
      <c r="H12" s="36"/>
      <c r="I12" s="94"/>
    </row>
    <row r="13" customFormat="false" ht="12.75" hidden="false" customHeight="false" outlineLevel="0" collapsed="false">
      <c r="A13" s="37" t="s">
        <v>68</v>
      </c>
      <c r="B13" s="44" t="n">
        <v>3567</v>
      </c>
      <c r="C13" s="45" t="n">
        <v>0.112619581346889</v>
      </c>
      <c r="D13" s="44" t="n">
        <v>2072</v>
      </c>
      <c r="E13" s="45" t="n">
        <v>0.0654184952483188</v>
      </c>
      <c r="F13" s="44" t="n">
        <v>1495</v>
      </c>
      <c r="G13" s="45" t="n">
        <v>0.0472010860985698</v>
      </c>
      <c r="H13" s="36"/>
      <c r="I13" s="94"/>
      <c r="J13" s="97"/>
    </row>
    <row r="14" customFormat="false" ht="12.75" hidden="false" customHeight="false" outlineLevel="0" collapsed="false">
      <c r="A14" s="37" t="s">
        <v>69</v>
      </c>
      <c r="B14" s="44" t="n">
        <v>2362</v>
      </c>
      <c r="C14" s="45" t="n">
        <v>0.074574558772456</v>
      </c>
      <c r="D14" s="44" t="n">
        <v>1383</v>
      </c>
      <c r="E14" s="45" t="n">
        <v>0.0436649512202823</v>
      </c>
      <c r="F14" s="44" t="n">
        <v>979</v>
      </c>
      <c r="G14" s="45" t="n">
        <v>0.0309096075521738</v>
      </c>
      <c r="H14" s="36"/>
      <c r="I14" s="94"/>
      <c r="J14" s="98"/>
    </row>
    <row r="15" customFormat="false" ht="12.75" hidden="false" customHeight="false" outlineLevel="0" collapsed="false">
      <c r="A15" s="37" t="s">
        <v>70</v>
      </c>
      <c r="B15" s="44" t="n">
        <v>1607</v>
      </c>
      <c r="C15" s="45" t="n">
        <v>0.0507372209768573</v>
      </c>
      <c r="D15" s="44" t="n">
        <v>892</v>
      </c>
      <c r="E15" s="45" t="n">
        <v>0.0281627884949326</v>
      </c>
      <c r="F15" s="44" t="n">
        <v>715</v>
      </c>
      <c r="G15" s="45" t="n">
        <v>0.0225744324819247</v>
      </c>
      <c r="H15" s="36"/>
      <c r="I15" s="94"/>
    </row>
    <row r="16" customFormat="false" ht="12.75" hidden="false" customHeight="false" outlineLevel="0" collapsed="false">
      <c r="A16" s="37" t="s">
        <v>71</v>
      </c>
      <c r="B16" s="44" t="n">
        <v>1079</v>
      </c>
      <c r="C16" s="45" t="n">
        <v>0.034066870836359</v>
      </c>
      <c r="D16" s="44" t="n">
        <v>582</v>
      </c>
      <c r="E16" s="45" t="n">
        <v>0.0183752723139583</v>
      </c>
      <c r="F16" s="44" t="n">
        <v>497</v>
      </c>
      <c r="G16" s="45" t="n">
        <v>0.0156915985224008</v>
      </c>
      <c r="H16" s="36"/>
      <c r="I16" s="94"/>
    </row>
    <row r="17" customFormat="false" ht="12.75" hidden="false" customHeight="false" outlineLevel="0" collapsed="false">
      <c r="A17" s="37" t="s">
        <v>72</v>
      </c>
      <c r="B17" s="44" t="n">
        <v>776</v>
      </c>
      <c r="C17" s="45" t="n">
        <v>0.0245003630852777</v>
      </c>
      <c r="D17" s="44" t="n">
        <v>400</v>
      </c>
      <c r="E17" s="45" t="n">
        <v>0.0126290531367411</v>
      </c>
      <c r="F17" s="44" t="n">
        <v>376</v>
      </c>
      <c r="G17" s="45" t="n">
        <v>0.0118713099485366</v>
      </c>
      <c r="H17" s="36"/>
      <c r="I17" s="94"/>
    </row>
    <row r="18" customFormat="false" ht="12.75" hidden="false" customHeight="false" outlineLevel="0" collapsed="false">
      <c r="A18" s="37" t="s">
        <v>73</v>
      </c>
      <c r="B18" s="44" t="n">
        <v>637</v>
      </c>
      <c r="C18" s="45" t="n">
        <v>0.0201117671202602</v>
      </c>
      <c r="D18" s="44" t="n">
        <v>329</v>
      </c>
      <c r="E18" s="45" t="n">
        <v>0.0103873962049695</v>
      </c>
      <c r="F18" s="44" t="n">
        <v>308</v>
      </c>
      <c r="G18" s="45" t="n">
        <v>0.00972437091529063</v>
      </c>
      <c r="H18" s="36"/>
      <c r="I18" s="94"/>
    </row>
    <row r="19" customFormat="false" ht="12.75" hidden="false" customHeight="false" outlineLevel="0" collapsed="false">
      <c r="A19" s="37" t="s">
        <v>74</v>
      </c>
      <c r="B19" s="44" t="n">
        <v>468</v>
      </c>
      <c r="C19" s="45" t="n">
        <v>0.0147759921699871</v>
      </c>
      <c r="D19" s="44" t="n">
        <v>224</v>
      </c>
      <c r="E19" s="45" t="n">
        <v>0.007072269756575</v>
      </c>
      <c r="F19" s="44" t="n">
        <v>244</v>
      </c>
      <c r="G19" s="45" t="n">
        <v>0.00770372241341205</v>
      </c>
      <c r="H19" s="36"/>
      <c r="I19" s="94"/>
    </row>
    <row r="20" customFormat="false" ht="12.75" hidden="false" customHeight="false" outlineLevel="0" collapsed="false">
      <c r="A20" s="37" t="s">
        <v>75</v>
      </c>
      <c r="B20" s="44" t="n">
        <v>368</v>
      </c>
      <c r="C20" s="45" t="n">
        <v>0.0116187288858018</v>
      </c>
      <c r="D20" s="44" t="n">
        <v>165</v>
      </c>
      <c r="E20" s="45" t="n">
        <v>0.00520948441890569</v>
      </c>
      <c r="F20" s="44" t="n">
        <v>203</v>
      </c>
      <c r="G20" s="45" t="n">
        <v>0.00640924446689609</v>
      </c>
      <c r="H20" s="36"/>
      <c r="I20" s="94"/>
    </row>
    <row r="21" customFormat="false" ht="12.75" hidden="false" customHeight="false" outlineLevel="0" collapsed="false">
      <c r="A21" s="37" t="s">
        <v>76</v>
      </c>
      <c r="B21" s="44" t="n">
        <v>1211</v>
      </c>
      <c r="C21" s="45" t="n">
        <v>0.0382344583714836</v>
      </c>
      <c r="D21" s="44" t="n">
        <v>376</v>
      </c>
      <c r="E21" s="45" t="n">
        <v>0.0170807943674423</v>
      </c>
      <c r="F21" s="44" t="n">
        <v>835</v>
      </c>
      <c r="G21" s="45" t="n">
        <v>0.026363148422947</v>
      </c>
      <c r="H21" s="36"/>
      <c r="I21" s="94"/>
    </row>
    <row r="22" customFormat="false" ht="12.75" hidden="false" customHeight="false" outlineLevel="0" collapsed="false">
      <c r="A22" s="40" t="s">
        <v>145</v>
      </c>
      <c r="B22" s="28"/>
      <c r="C22" s="45"/>
      <c r="D22" s="28"/>
      <c r="E22" s="45"/>
      <c r="F22" s="28"/>
      <c r="G22" s="45"/>
      <c r="H22" s="29"/>
    </row>
    <row r="23" customFormat="false" ht="12.75" hidden="false" customHeight="false" outlineLevel="0" collapsed="false">
      <c r="A23" s="37"/>
      <c r="B23" s="29"/>
      <c r="C23" s="45"/>
      <c r="D23" s="29"/>
      <c r="E23" s="45"/>
      <c r="F23" s="29"/>
      <c r="G23" s="45"/>
      <c r="H23" s="29"/>
    </row>
    <row r="24" customFormat="false" ht="12.75" hidden="false" customHeight="false" outlineLevel="0" collapsed="false">
      <c r="A24" s="37"/>
      <c r="B24" s="29"/>
      <c r="C24" s="45"/>
      <c r="D24" s="29"/>
      <c r="E24" s="45"/>
      <c r="F24" s="29"/>
      <c r="G24" s="45"/>
      <c r="H24" s="29"/>
    </row>
    <row r="25" customFormat="false" ht="12.75" hidden="false" customHeight="false" outlineLevel="0" collapsed="false">
      <c r="A25" s="29"/>
      <c r="B25" s="29"/>
      <c r="C25" s="45"/>
      <c r="D25" s="29"/>
      <c r="E25" s="45"/>
      <c r="F25" s="29"/>
      <c r="G25" s="45"/>
      <c r="H25" s="29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0.28125" defaultRowHeight="12.75" zeroHeight="false" outlineLevelRow="0" outlineLevelCol="0"/>
  <cols>
    <col collapsed="false" customWidth="true" hidden="false" outlineLevel="0" max="1" min="1" style="99" width="13.99"/>
    <col collapsed="false" customWidth="false" hidden="false" outlineLevel="0" max="257" min="2" style="99" width="10.28"/>
  </cols>
  <sheetData>
    <row r="1" customFormat="false" ht="12.75" hidden="false" customHeight="true" outlineLevel="0" collapsed="false">
      <c r="A1" s="27" t="s">
        <v>150</v>
      </c>
      <c r="B1" s="28"/>
      <c r="C1" s="28"/>
      <c r="D1" s="28"/>
      <c r="E1" s="28"/>
      <c r="F1" s="28"/>
      <c r="G1" s="28"/>
      <c r="H1" s="29"/>
    </row>
    <row r="2" customFormat="false" ht="12.75" hidden="false" customHeight="true" outlineLevel="0" collapsed="false">
      <c r="A2" s="30" t="s">
        <v>151</v>
      </c>
      <c r="B2" s="28"/>
      <c r="C2" s="28"/>
      <c r="D2" s="28"/>
      <c r="E2" s="28"/>
      <c r="F2" s="28"/>
      <c r="G2" s="28"/>
      <c r="H2" s="29"/>
    </row>
    <row r="3" customFormat="false" ht="12.75" hidden="false" customHeight="false" outlineLevel="0" collapsed="false">
      <c r="A3" s="29"/>
      <c r="B3" s="28"/>
      <c r="C3" s="28"/>
      <c r="D3" s="28"/>
      <c r="E3" s="28"/>
      <c r="F3" s="28"/>
      <c r="G3" s="28"/>
      <c r="H3" s="29"/>
    </row>
    <row r="4" s="26" customFormat="true" ht="19.5" hidden="false" customHeight="true" outlineLevel="0" collapsed="false">
      <c r="A4" s="31"/>
      <c r="B4" s="32" t="s">
        <v>57</v>
      </c>
      <c r="C4" s="32" t="s">
        <v>58</v>
      </c>
      <c r="D4" s="32" t="s">
        <v>59</v>
      </c>
      <c r="E4" s="32" t="s">
        <v>58</v>
      </c>
      <c r="F4" s="32" t="s">
        <v>60</v>
      </c>
      <c r="G4" s="32" t="s">
        <v>58</v>
      </c>
      <c r="H4" s="29"/>
    </row>
    <row r="5" s="26" customFormat="true" ht="18" hidden="false" customHeight="true" outlineLevel="0" collapsed="false">
      <c r="A5" s="33" t="s">
        <v>57</v>
      </c>
      <c r="B5" s="41" t="n">
        <v>31265</v>
      </c>
      <c r="C5" s="42" t="n">
        <v>1</v>
      </c>
      <c r="D5" s="41" t="n">
        <v>16169</v>
      </c>
      <c r="E5" s="42" t="n">
        <v>0.51715976331361</v>
      </c>
      <c r="F5" s="41" t="n">
        <v>15096</v>
      </c>
      <c r="G5" s="42" t="n">
        <v>0.482840236686391</v>
      </c>
      <c r="H5" s="36"/>
      <c r="I5" s="94"/>
    </row>
    <row r="6" s="26" customFormat="true" ht="12.75" hidden="false" customHeight="false" outlineLevel="0" collapsed="false">
      <c r="A6" s="37" t="s">
        <v>61</v>
      </c>
      <c r="B6" s="44" t="n">
        <v>2007</v>
      </c>
      <c r="C6" s="45" t="n">
        <v>0.0641931872701104</v>
      </c>
      <c r="D6" s="44" t="n">
        <v>1030</v>
      </c>
      <c r="E6" s="45" t="n">
        <v>0.0329441867903406</v>
      </c>
      <c r="F6" s="44" t="n">
        <v>977</v>
      </c>
      <c r="G6" s="45" t="n">
        <v>0.0312490004797697</v>
      </c>
      <c r="H6" s="36"/>
    </row>
    <row r="7" s="26" customFormat="true" ht="12.75" hidden="false" customHeight="false" outlineLevel="0" collapsed="false">
      <c r="A7" s="38" t="s">
        <v>62</v>
      </c>
      <c r="B7" s="44" t="n">
        <v>1178</v>
      </c>
      <c r="C7" s="45" t="n">
        <v>0.0376779146009915</v>
      </c>
      <c r="D7" s="44" t="n">
        <v>609</v>
      </c>
      <c r="E7" s="45" t="n">
        <v>0.019478650247881</v>
      </c>
      <c r="F7" s="44" t="n">
        <v>569</v>
      </c>
      <c r="G7" s="45" t="n">
        <v>0.0181992643531105</v>
      </c>
      <c r="H7" s="36"/>
    </row>
    <row r="8" s="26" customFormat="true" ht="12.75" hidden="false" customHeight="false" outlineLevel="0" collapsed="false">
      <c r="A8" s="38" t="s">
        <v>63</v>
      </c>
      <c r="B8" s="44" t="n">
        <v>932</v>
      </c>
      <c r="C8" s="45" t="n">
        <v>0.0298096913481529</v>
      </c>
      <c r="D8" s="44" t="n">
        <v>499</v>
      </c>
      <c r="E8" s="45" t="n">
        <v>0.0159603390372621</v>
      </c>
      <c r="F8" s="44" t="n">
        <v>433</v>
      </c>
      <c r="G8" s="45" t="n">
        <v>0.0138493523108908</v>
      </c>
      <c r="H8" s="36"/>
    </row>
    <row r="9" s="26" customFormat="true" ht="12.75" hidden="false" customHeight="false" outlineLevel="0" collapsed="false">
      <c r="A9" s="37" t="s">
        <v>64</v>
      </c>
      <c r="B9" s="44" t="n">
        <v>1207</v>
      </c>
      <c r="C9" s="45" t="n">
        <v>0.0386054693747001</v>
      </c>
      <c r="D9" s="44" t="n">
        <v>578</v>
      </c>
      <c r="E9" s="45" t="n">
        <v>0.0184871261794339</v>
      </c>
      <c r="F9" s="44" t="n">
        <v>629</v>
      </c>
      <c r="G9" s="45" t="n">
        <v>0.0201183431952663</v>
      </c>
      <c r="H9" s="36"/>
    </row>
    <row r="10" s="26" customFormat="true" ht="12.75" hidden="false" customHeight="false" outlineLevel="0" collapsed="false">
      <c r="A10" s="37" t="s">
        <v>65</v>
      </c>
      <c r="B10" s="44" t="n">
        <v>2724</v>
      </c>
      <c r="C10" s="45" t="n">
        <v>0.0871261794338717</v>
      </c>
      <c r="D10" s="44" t="n">
        <v>1266</v>
      </c>
      <c r="E10" s="45" t="n">
        <v>0.0404925635694867</v>
      </c>
      <c r="F10" s="44" t="n">
        <v>1458</v>
      </c>
      <c r="G10" s="45" t="n">
        <v>0.0466336158643851</v>
      </c>
      <c r="H10" s="36"/>
    </row>
    <row r="11" s="26" customFormat="true" ht="12.75" hidden="false" customHeight="false" outlineLevel="0" collapsed="false">
      <c r="A11" s="37" t="s">
        <v>66</v>
      </c>
      <c r="B11" s="44" t="n">
        <v>5389</v>
      </c>
      <c r="C11" s="45" t="n">
        <v>0.172365264672957</v>
      </c>
      <c r="D11" s="44" t="n">
        <v>2730</v>
      </c>
      <c r="E11" s="45" t="n">
        <v>0.0873180873180873</v>
      </c>
      <c r="F11" s="44" t="n">
        <v>2659</v>
      </c>
      <c r="G11" s="45" t="n">
        <v>0.0850471773548697</v>
      </c>
      <c r="H11" s="36"/>
    </row>
    <row r="12" s="26" customFormat="true" ht="12.75" hidden="false" customHeight="false" outlineLevel="0" collapsed="false">
      <c r="A12" s="37" t="s">
        <v>67</v>
      </c>
      <c r="B12" s="44" t="n">
        <v>5319</v>
      </c>
      <c r="C12" s="45" t="n">
        <v>0.170126339357109</v>
      </c>
      <c r="D12" s="44" t="n">
        <v>2894</v>
      </c>
      <c r="E12" s="45" t="n">
        <v>0.0925635694866464</v>
      </c>
      <c r="F12" s="44" t="n">
        <v>2425</v>
      </c>
      <c r="G12" s="45" t="n">
        <v>0.0775627698704622</v>
      </c>
      <c r="H12" s="36"/>
    </row>
    <row r="13" s="26" customFormat="true" ht="12.75" hidden="false" customHeight="false" outlineLevel="0" collapsed="false">
      <c r="A13" s="37" t="s">
        <v>68</v>
      </c>
      <c r="B13" s="44" t="n">
        <v>3460</v>
      </c>
      <c r="C13" s="45" t="n">
        <v>0.110666879897649</v>
      </c>
      <c r="D13" s="44" t="n">
        <v>1980</v>
      </c>
      <c r="E13" s="45" t="n">
        <v>0.0633296017911403</v>
      </c>
      <c r="F13" s="44" t="n">
        <v>1480</v>
      </c>
      <c r="G13" s="45" t="n">
        <v>0.0473372781065089</v>
      </c>
      <c r="H13" s="36"/>
      <c r="J13" s="97"/>
    </row>
    <row r="14" s="26" customFormat="true" ht="12.75" hidden="false" customHeight="false" outlineLevel="0" collapsed="false">
      <c r="A14" s="37" t="s">
        <v>69</v>
      </c>
      <c r="B14" s="44" t="n">
        <v>2443</v>
      </c>
      <c r="C14" s="45" t="n">
        <v>0.0781384935231089</v>
      </c>
      <c r="D14" s="44" t="n">
        <v>1372</v>
      </c>
      <c r="E14" s="45" t="n">
        <v>0.0438829361906285</v>
      </c>
      <c r="F14" s="44" t="n">
        <v>1071</v>
      </c>
      <c r="G14" s="45" t="n">
        <v>0.0342555573324804</v>
      </c>
      <c r="H14" s="36"/>
      <c r="J14" s="98"/>
    </row>
    <row r="15" s="26" customFormat="true" ht="12.75" hidden="false" customHeight="false" outlineLevel="0" collapsed="false">
      <c r="A15" s="37" t="s">
        <v>70</v>
      </c>
      <c r="B15" s="44" t="n">
        <v>1641</v>
      </c>
      <c r="C15" s="45" t="n">
        <v>0.0524868063329602</v>
      </c>
      <c r="D15" s="44" t="n">
        <v>942</v>
      </c>
      <c r="E15" s="45" t="n">
        <v>0.0301295378218455</v>
      </c>
      <c r="F15" s="44" t="n">
        <v>699</v>
      </c>
      <c r="G15" s="45" t="n">
        <v>0.0223572685111147</v>
      </c>
      <c r="H15" s="36"/>
    </row>
    <row r="16" s="26" customFormat="true" ht="12.75" hidden="false" customHeight="false" outlineLevel="0" collapsed="false">
      <c r="A16" s="37" t="s">
        <v>71</v>
      </c>
      <c r="B16" s="44" t="n">
        <v>1191</v>
      </c>
      <c r="C16" s="45" t="n">
        <v>0.0380937150167919</v>
      </c>
      <c r="D16" s="44" t="n">
        <v>616</v>
      </c>
      <c r="E16" s="45" t="n">
        <v>0.0197025427794659</v>
      </c>
      <c r="F16" s="44" t="n">
        <v>575</v>
      </c>
      <c r="G16" s="45" t="n">
        <v>0.0183911722373261</v>
      </c>
      <c r="H16" s="36"/>
    </row>
    <row r="17" s="26" customFormat="true" ht="12.75" hidden="false" customHeight="false" outlineLevel="0" collapsed="false">
      <c r="A17" s="37" t="s">
        <v>72</v>
      </c>
      <c r="B17" s="44" t="n">
        <v>871</v>
      </c>
      <c r="C17" s="45" t="n">
        <v>0.0278586278586279</v>
      </c>
      <c r="D17" s="44" t="n">
        <v>450</v>
      </c>
      <c r="E17" s="45" t="n">
        <v>0.0143930913161682</v>
      </c>
      <c r="F17" s="44" t="n">
        <v>421</v>
      </c>
      <c r="G17" s="45" t="n">
        <v>0.0134655365424596</v>
      </c>
      <c r="H17" s="36"/>
    </row>
    <row r="18" s="26" customFormat="true" ht="12.75" hidden="false" customHeight="false" outlineLevel="0" collapsed="false">
      <c r="A18" s="37" t="s">
        <v>73</v>
      </c>
      <c r="B18" s="44" t="n">
        <v>687</v>
      </c>
      <c r="C18" s="45" t="n">
        <v>0.0219734527426835</v>
      </c>
      <c r="D18" s="44" t="n">
        <v>353</v>
      </c>
      <c r="E18" s="45" t="n">
        <v>0.0112905805213498</v>
      </c>
      <c r="F18" s="44" t="n">
        <v>334</v>
      </c>
      <c r="G18" s="45" t="n">
        <v>0.0106828722213338</v>
      </c>
      <c r="H18" s="36"/>
    </row>
    <row r="19" s="26" customFormat="true" ht="12.75" hidden="false" customHeight="false" outlineLevel="0" collapsed="false">
      <c r="A19" s="37" t="s">
        <v>74</v>
      </c>
      <c r="B19" s="44" t="n">
        <v>545</v>
      </c>
      <c r="C19" s="45" t="n">
        <v>0.0174316328162482</v>
      </c>
      <c r="D19" s="44" t="n">
        <v>276</v>
      </c>
      <c r="E19" s="45" t="n">
        <v>0.00882776267391652</v>
      </c>
      <c r="F19" s="44" t="n">
        <v>269</v>
      </c>
      <c r="G19" s="45" t="n">
        <v>0.00860387014233168</v>
      </c>
      <c r="H19" s="36"/>
    </row>
    <row r="20" s="26" customFormat="true" ht="12.75" hidden="false" customHeight="false" outlineLevel="0" collapsed="false">
      <c r="A20" s="37" t="s">
        <v>75</v>
      </c>
      <c r="B20" s="44" t="n">
        <v>379</v>
      </c>
      <c r="C20" s="45" t="n">
        <v>0.0121221813529506</v>
      </c>
      <c r="D20" s="44" t="n">
        <v>154</v>
      </c>
      <c r="E20" s="45" t="n">
        <v>0.00492563569486646</v>
      </c>
      <c r="F20" s="44" t="n">
        <v>225</v>
      </c>
      <c r="G20" s="45" t="n">
        <v>0.00719654565808412</v>
      </c>
      <c r="H20" s="36"/>
    </row>
    <row r="21" s="26" customFormat="true" ht="12.75" hidden="false" customHeight="false" outlineLevel="0" collapsed="false">
      <c r="A21" s="37" t="s">
        <v>76</v>
      </c>
      <c r="B21" s="44" t="n">
        <v>1292</v>
      </c>
      <c r="C21" s="45" t="n">
        <v>0.0413241644010875</v>
      </c>
      <c r="D21" s="44" t="n">
        <v>420</v>
      </c>
      <c r="E21" s="45" t="n">
        <v>0.0134335518950904</v>
      </c>
      <c r="F21" s="44" t="n">
        <v>872</v>
      </c>
      <c r="G21" s="45" t="n">
        <v>0.0278906125059971</v>
      </c>
      <c r="H21" s="36"/>
    </row>
    <row r="22" customFormat="false" ht="12.75" hidden="false" customHeight="false" outlineLevel="0" collapsed="false">
      <c r="A22" s="40" t="s">
        <v>145</v>
      </c>
      <c r="B22" s="28"/>
      <c r="C22" s="45"/>
      <c r="D22" s="28"/>
      <c r="E22" s="45"/>
      <c r="F22" s="28"/>
      <c r="G22" s="45"/>
      <c r="H22" s="29"/>
    </row>
    <row r="23" customFormat="false" ht="12.75" hidden="false" customHeight="false" outlineLevel="0" collapsed="false">
      <c r="A23" s="37"/>
      <c r="B23" s="29"/>
      <c r="C23" s="45"/>
      <c r="D23" s="29"/>
      <c r="E23" s="45"/>
      <c r="F23" s="29"/>
      <c r="G23" s="45"/>
      <c r="H23" s="29"/>
    </row>
    <row r="24" customFormat="false" ht="12.75" hidden="false" customHeight="false" outlineLevel="0" collapsed="false">
      <c r="A24" s="37"/>
      <c r="B24" s="29"/>
      <c r="C24" s="45"/>
      <c r="D24" s="29"/>
      <c r="E24" s="45"/>
      <c r="F24" s="29"/>
      <c r="G24" s="45"/>
      <c r="H24" s="29"/>
    </row>
    <row r="25" customFormat="false" ht="12.75" hidden="false" customHeight="false" outlineLevel="0" collapsed="false">
      <c r="A25" s="29"/>
      <c r="B25" s="29"/>
      <c r="C25" s="45"/>
      <c r="D25" s="29"/>
      <c r="E25" s="45"/>
      <c r="F25" s="29"/>
      <c r="G25" s="45"/>
      <c r="H25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28125" defaultRowHeight="12.75" zeroHeight="false" outlineLevelRow="0" outlineLevelCol="0"/>
  <cols>
    <col collapsed="false" customWidth="true" hidden="false" outlineLevel="0" max="1" min="1" style="99" width="13.7"/>
    <col collapsed="false" customWidth="false" hidden="false" outlineLevel="0" max="257" min="2" style="99" width="10.28"/>
  </cols>
  <sheetData>
    <row r="1" customFormat="false" ht="12.75" hidden="false" customHeight="true" outlineLevel="0" collapsed="false">
      <c r="A1" s="27" t="s">
        <v>152</v>
      </c>
      <c r="B1" s="28"/>
      <c r="C1" s="28"/>
      <c r="D1" s="28"/>
      <c r="E1" s="28"/>
      <c r="F1" s="28"/>
      <c r="G1" s="28"/>
      <c r="H1" s="29"/>
    </row>
    <row r="2" customFormat="false" ht="12.75" hidden="false" customHeight="true" outlineLevel="0" collapsed="false">
      <c r="A2" s="30" t="s">
        <v>153</v>
      </c>
      <c r="B2" s="28"/>
      <c r="C2" s="28"/>
      <c r="D2" s="28"/>
      <c r="E2" s="28"/>
      <c r="F2" s="28"/>
      <c r="G2" s="28"/>
      <c r="H2" s="29"/>
    </row>
    <row r="3" customFormat="false" ht="12.75" hidden="false" customHeight="false" outlineLevel="0" collapsed="false">
      <c r="A3" s="29"/>
      <c r="B3" s="28"/>
      <c r="C3" s="28"/>
      <c r="D3" s="28"/>
      <c r="E3" s="28"/>
      <c r="F3" s="28"/>
      <c r="G3" s="28"/>
      <c r="H3" s="29"/>
    </row>
    <row r="4" customFormat="false" ht="19.5" hidden="false" customHeight="true" outlineLevel="0" collapsed="false">
      <c r="A4" s="31"/>
      <c r="B4" s="32" t="s">
        <v>57</v>
      </c>
      <c r="C4" s="32" t="s">
        <v>58</v>
      </c>
      <c r="D4" s="32" t="s">
        <v>59</v>
      </c>
      <c r="E4" s="100" t="s">
        <v>58</v>
      </c>
      <c r="F4" s="32" t="s">
        <v>60</v>
      </c>
      <c r="G4" s="32" t="s">
        <v>58</v>
      </c>
      <c r="H4" s="29"/>
    </row>
    <row r="5" customFormat="false" ht="18" hidden="false" customHeight="true" outlineLevel="0" collapsed="false">
      <c r="A5" s="33" t="s">
        <v>57</v>
      </c>
      <c r="B5" s="41" t="n">
        <v>31385</v>
      </c>
      <c r="C5" s="42" t="n">
        <v>1</v>
      </c>
      <c r="D5" s="41" t="n">
        <v>16481</v>
      </c>
      <c r="E5" s="42" t="n">
        <v>0.525123466624184</v>
      </c>
      <c r="F5" s="41" t="n">
        <v>14904</v>
      </c>
      <c r="G5" s="42" t="n">
        <v>0.474876533375817</v>
      </c>
      <c r="H5" s="36"/>
      <c r="I5" s="94"/>
    </row>
    <row r="6" customFormat="false" ht="12.75" hidden="false" customHeight="false" outlineLevel="0" collapsed="false">
      <c r="A6" s="37" t="s">
        <v>61</v>
      </c>
      <c r="B6" s="44" t="n">
        <v>2085</v>
      </c>
      <c r="C6" s="45" t="n">
        <v>0.0664330093993946</v>
      </c>
      <c r="D6" s="44" t="n">
        <v>1117</v>
      </c>
      <c r="E6" s="45" t="n">
        <v>0.0355902501194838</v>
      </c>
      <c r="F6" s="44" t="n">
        <v>968</v>
      </c>
      <c r="G6" s="45" t="n">
        <v>0.0308427592799108</v>
      </c>
      <c r="H6" s="36"/>
    </row>
    <row r="7" customFormat="false" ht="12.75" hidden="false" customHeight="false" outlineLevel="0" collapsed="false">
      <c r="A7" s="38" t="s">
        <v>62</v>
      </c>
      <c r="B7" s="44" t="n">
        <v>1229</v>
      </c>
      <c r="C7" s="45" t="n">
        <v>0.0391588338378206</v>
      </c>
      <c r="D7" s="44" t="n">
        <v>630</v>
      </c>
      <c r="E7" s="45" t="n">
        <v>0.0200732834156444</v>
      </c>
      <c r="F7" s="44" t="n">
        <v>599</v>
      </c>
      <c r="G7" s="45" t="n">
        <v>0.0190855504221762</v>
      </c>
      <c r="H7" s="36"/>
    </row>
    <row r="8" customFormat="false" ht="12.75" hidden="false" customHeight="false" outlineLevel="0" collapsed="false">
      <c r="A8" s="38" t="s">
        <v>63</v>
      </c>
      <c r="B8" s="44" t="n">
        <v>834</v>
      </c>
      <c r="C8" s="45" t="n">
        <v>0.0265732037597578</v>
      </c>
      <c r="D8" s="44" t="n">
        <v>413</v>
      </c>
      <c r="E8" s="45" t="n">
        <v>0.0131591524613669</v>
      </c>
      <c r="F8" s="44" t="n">
        <v>421</v>
      </c>
      <c r="G8" s="45" t="n">
        <v>0.013414051298391</v>
      </c>
      <c r="H8" s="36"/>
    </row>
    <row r="9" customFormat="false" ht="12.75" hidden="false" customHeight="false" outlineLevel="0" collapsed="false">
      <c r="A9" s="37" t="s">
        <v>64</v>
      </c>
      <c r="B9" s="44" t="n">
        <v>1138</v>
      </c>
      <c r="C9" s="45" t="n">
        <v>0.036259359566672</v>
      </c>
      <c r="D9" s="44" t="n">
        <v>587</v>
      </c>
      <c r="E9" s="45" t="n">
        <v>0.0187032021666401</v>
      </c>
      <c r="F9" s="44" t="n">
        <v>551</v>
      </c>
      <c r="G9" s="45" t="n">
        <v>0.0175561574000319</v>
      </c>
      <c r="H9" s="36"/>
    </row>
    <row r="10" customFormat="false" ht="12.75" hidden="false" customHeight="false" outlineLevel="0" collapsed="false">
      <c r="A10" s="37" t="s">
        <v>65</v>
      </c>
      <c r="B10" s="44" t="n">
        <v>2703</v>
      </c>
      <c r="C10" s="45" t="n">
        <v>0.086123944559503</v>
      </c>
      <c r="D10" s="44" t="n">
        <v>1254</v>
      </c>
      <c r="E10" s="45" t="n">
        <v>0.0399553927035208</v>
      </c>
      <c r="F10" s="44" t="n">
        <v>1449</v>
      </c>
      <c r="G10" s="45" t="n">
        <v>0.0461685518559822</v>
      </c>
      <c r="H10" s="36"/>
    </row>
    <row r="11" customFormat="false" ht="12.75" hidden="false" customHeight="false" outlineLevel="0" collapsed="false">
      <c r="A11" s="37" t="s">
        <v>66</v>
      </c>
      <c r="B11" s="44" t="n">
        <v>5061</v>
      </c>
      <c r="C11" s="45" t="n">
        <v>0.161255376772343</v>
      </c>
      <c r="D11" s="44" t="n">
        <v>2636</v>
      </c>
      <c r="E11" s="45" t="n">
        <v>0.0839891667994265</v>
      </c>
      <c r="F11" s="44" t="n">
        <v>2425</v>
      </c>
      <c r="G11" s="45" t="n">
        <v>0.077266209972917</v>
      </c>
      <c r="H11" s="36"/>
    </row>
    <row r="12" customFormat="false" ht="12.75" hidden="false" customHeight="false" outlineLevel="0" collapsed="false">
      <c r="A12" s="37" t="s">
        <v>67</v>
      </c>
      <c r="B12" s="44" t="n">
        <v>5275</v>
      </c>
      <c r="C12" s="45" t="n">
        <v>0.168073920662737</v>
      </c>
      <c r="D12" s="44" t="n">
        <v>2913</v>
      </c>
      <c r="E12" s="45" t="n">
        <v>0.0928150390313844</v>
      </c>
      <c r="F12" s="44" t="n">
        <v>2362</v>
      </c>
      <c r="G12" s="45" t="n">
        <v>0.0752588816313526</v>
      </c>
      <c r="H12" s="36"/>
    </row>
    <row r="13" customFormat="false" ht="12.75" hidden="false" customHeight="false" outlineLevel="0" collapsed="false">
      <c r="A13" s="37" t="s">
        <v>68</v>
      </c>
      <c r="B13" s="44" t="n">
        <v>3685</v>
      </c>
      <c r="C13" s="45" t="n">
        <v>0.117412776804206</v>
      </c>
      <c r="D13" s="44" t="n">
        <v>2089</v>
      </c>
      <c r="E13" s="45" t="n">
        <v>0.0665604588179067</v>
      </c>
      <c r="F13" s="44" t="n">
        <v>1596</v>
      </c>
      <c r="G13" s="45" t="n">
        <v>0.0508523179862992</v>
      </c>
      <c r="H13" s="36"/>
    </row>
    <row r="14" customFormat="false" ht="12.75" hidden="false" customHeight="false" outlineLevel="0" collapsed="false">
      <c r="A14" s="37" t="s">
        <v>69</v>
      </c>
      <c r="B14" s="44" t="n">
        <v>2457</v>
      </c>
      <c r="C14" s="45" t="n">
        <v>0.0782858053210132</v>
      </c>
      <c r="D14" s="44" t="n">
        <v>1452</v>
      </c>
      <c r="E14" s="45" t="n">
        <v>0.0462641389198662</v>
      </c>
      <c r="F14" s="44" t="n">
        <v>1005</v>
      </c>
      <c r="G14" s="45" t="n">
        <v>0.032021666401147</v>
      </c>
      <c r="H14" s="36"/>
    </row>
    <row r="15" customFormat="false" ht="12.75" hidden="false" customHeight="false" outlineLevel="0" collapsed="false">
      <c r="A15" s="37" t="s">
        <v>70</v>
      </c>
      <c r="B15" s="44" t="n">
        <v>1679</v>
      </c>
      <c r="C15" s="45" t="n">
        <v>0.0534968934204238</v>
      </c>
      <c r="D15" s="44" t="n">
        <v>985</v>
      </c>
      <c r="E15" s="45" t="n">
        <v>0.0313844193085869</v>
      </c>
      <c r="F15" s="44" t="n">
        <v>694</v>
      </c>
      <c r="G15" s="45" t="n">
        <v>0.0221124741118369</v>
      </c>
      <c r="H15" s="36"/>
    </row>
    <row r="16" customFormat="false" ht="12.75" hidden="false" customHeight="false" outlineLevel="0" collapsed="false">
      <c r="A16" s="37" t="s">
        <v>71</v>
      </c>
      <c r="B16" s="44" t="n">
        <v>1257</v>
      </c>
      <c r="C16" s="45" t="n">
        <v>0.0400509797674048</v>
      </c>
      <c r="D16" s="44" t="n">
        <v>650</v>
      </c>
      <c r="E16" s="45" t="n">
        <v>0.0207105305082046</v>
      </c>
      <c r="F16" s="44" t="n">
        <v>607</v>
      </c>
      <c r="G16" s="45" t="n">
        <v>0.0193404492592003</v>
      </c>
      <c r="H16" s="36"/>
    </row>
    <row r="17" customFormat="false" ht="12.75" hidden="false" customHeight="false" outlineLevel="0" collapsed="false">
      <c r="A17" s="37" t="s">
        <v>72</v>
      </c>
      <c r="B17" s="44" t="n">
        <v>864</v>
      </c>
      <c r="C17" s="45" t="n">
        <v>0.0275290743985981</v>
      </c>
      <c r="D17" s="44" t="n">
        <v>451</v>
      </c>
      <c r="E17" s="45" t="n">
        <v>0.0143699219372312</v>
      </c>
      <c r="F17" s="44" t="n">
        <v>413</v>
      </c>
      <c r="G17" s="45" t="n">
        <v>0.0131591524613669</v>
      </c>
      <c r="H17" s="36"/>
    </row>
    <row r="18" customFormat="false" ht="12.75" hidden="false" customHeight="false" outlineLevel="0" collapsed="false">
      <c r="A18" s="37" t="s">
        <v>73</v>
      </c>
      <c r="B18" s="44" t="n">
        <v>808</v>
      </c>
      <c r="C18" s="45" t="n">
        <v>0.0257447825394297</v>
      </c>
      <c r="D18" s="44" t="n">
        <v>404</v>
      </c>
      <c r="E18" s="45" t="n">
        <v>0.0128723912697148</v>
      </c>
      <c r="F18" s="44" t="n">
        <v>404</v>
      </c>
      <c r="G18" s="45" t="n">
        <v>0.0128723912697148</v>
      </c>
      <c r="H18" s="36"/>
    </row>
    <row r="19" customFormat="false" ht="12.75" hidden="false" customHeight="false" outlineLevel="0" collapsed="false">
      <c r="A19" s="37" t="s">
        <v>74</v>
      </c>
      <c r="B19" s="44" t="n">
        <v>590</v>
      </c>
      <c r="C19" s="45" t="n">
        <v>0.0187987892305241</v>
      </c>
      <c r="D19" s="44" t="n">
        <v>293</v>
      </c>
      <c r="E19" s="45" t="n">
        <v>0.00933566990600605</v>
      </c>
      <c r="F19" s="44" t="n">
        <v>297</v>
      </c>
      <c r="G19" s="45" t="n">
        <v>0.00946311932451808</v>
      </c>
      <c r="H19" s="36"/>
    </row>
    <row r="20" customFormat="false" ht="12.75" hidden="false" customHeight="false" outlineLevel="0" collapsed="false">
      <c r="A20" s="37" t="s">
        <v>75</v>
      </c>
      <c r="B20" s="44" t="n">
        <v>430</v>
      </c>
      <c r="C20" s="45" t="n">
        <v>0.013700812490043</v>
      </c>
      <c r="D20" s="44" t="n">
        <v>193</v>
      </c>
      <c r="E20" s="45" t="n">
        <v>0.00614943444320535</v>
      </c>
      <c r="F20" s="44" t="n">
        <v>237</v>
      </c>
      <c r="G20" s="45" t="n">
        <v>0.00755137804683766</v>
      </c>
      <c r="H20" s="36"/>
    </row>
    <row r="21" customFormat="false" ht="12.75" hidden="false" customHeight="false" outlineLevel="0" collapsed="false">
      <c r="A21" s="37" t="s">
        <v>85</v>
      </c>
      <c r="B21" s="44" t="n">
        <v>409</v>
      </c>
      <c r="C21" s="45" t="n">
        <v>0.0130317030428549</v>
      </c>
      <c r="D21" s="44" t="n">
        <v>157</v>
      </c>
      <c r="E21" s="45" t="n">
        <v>0.0050023896765971</v>
      </c>
      <c r="F21" s="44" t="n">
        <v>252</v>
      </c>
      <c r="G21" s="45" t="n">
        <v>0.00802931336625777</v>
      </c>
      <c r="H21" s="36"/>
    </row>
    <row r="22" customFormat="false" ht="12.75" hidden="false" customHeight="false" outlineLevel="0" collapsed="false">
      <c r="A22" s="37" t="s">
        <v>86</v>
      </c>
      <c r="B22" s="28" t="n">
        <v>416</v>
      </c>
      <c r="C22" s="45" t="n">
        <v>0.0132547395252509</v>
      </c>
      <c r="D22" s="44" t="n">
        <v>146</v>
      </c>
      <c r="E22" s="45" t="n">
        <v>0.00465190377568902</v>
      </c>
      <c r="F22" s="44" t="n">
        <v>270</v>
      </c>
      <c r="G22" s="45" t="n">
        <v>0.00860283574956189</v>
      </c>
      <c r="H22" s="36"/>
    </row>
    <row r="23" customFormat="false" ht="12.75" hidden="false" customHeight="false" outlineLevel="0" collapsed="false">
      <c r="A23" s="37" t="s">
        <v>87</v>
      </c>
      <c r="B23" s="29" t="n">
        <v>465</v>
      </c>
      <c r="C23" s="45" t="n">
        <v>0.0148159949020233</v>
      </c>
      <c r="D23" s="44" t="n">
        <v>111</v>
      </c>
      <c r="E23" s="45" t="n">
        <v>0.00353672136370878</v>
      </c>
      <c r="F23" s="44" t="n">
        <v>354</v>
      </c>
      <c r="G23" s="45" t="n">
        <v>0.0112792735383145</v>
      </c>
      <c r="H23" s="36"/>
    </row>
    <row r="24" customFormat="false" ht="12.75" hidden="false" customHeight="false" outlineLevel="0" collapsed="false">
      <c r="A24" s="40" t="s">
        <v>145</v>
      </c>
      <c r="B24" s="29"/>
      <c r="C24" s="29"/>
      <c r="D24" s="29"/>
      <c r="E24" s="29"/>
      <c r="F24" s="29"/>
      <c r="G24" s="29"/>
      <c r="H24" s="29"/>
    </row>
    <row r="25" customFormat="false" ht="12.75" hidden="false" customHeight="false" outlineLevel="0" collapsed="false">
      <c r="A25" s="101" t="s">
        <v>154</v>
      </c>
      <c r="B25" s="29"/>
      <c r="C25" s="29"/>
      <c r="D25" s="29"/>
      <c r="E25" s="29"/>
      <c r="F25" s="29"/>
      <c r="G25" s="29"/>
      <c r="H25" s="29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28125" defaultRowHeight="12.75" zeroHeight="false" outlineLevelRow="0" outlineLevelCol="0"/>
  <cols>
    <col collapsed="false" customWidth="true" hidden="false" outlineLevel="0" max="1" min="1" style="26" width="21.56"/>
    <col collapsed="false" customWidth="false" hidden="false" outlineLevel="0" max="257" min="2" style="26" width="10.28"/>
  </cols>
  <sheetData>
    <row r="1" customFormat="false" ht="12.75" hidden="false" customHeight="true" outlineLevel="0" collapsed="false">
      <c r="A1" s="27" t="s">
        <v>155</v>
      </c>
      <c r="B1" s="28"/>
      <c r="C1" s="28"/>
      <c r="D1" s="28"/>
      <c r="E1" s="28"/>
      <c r="F1" s="28"/>
      <c r="G1" s="28"/>
      <c r="H1" s="29"/>
    </row>
    <row r="2" customFormat="false" ht="12.75" hidden="false" customHeight="true" outlineLevel="0" collapsed="false">
      <c r="A2" s="30" t="s">
        <v>156</v>
      </c>
      <c r="B2" s="28"/>
      <c r="C2" s="28"/>
      <c r="D2" s="28"/>
      <c r="E2" s="28"/>
      <c r="F2" s="28"/>
      <c r="G2" s="28"/>
      <c r="H2" s="29"/>
    </row>
    <row r="3" customFormat="false" ht="12.75" hidden="false" customHeight="false" outlineLevel="0" collapsed="false">
      <c r="A3" s="29"/>
      <c r="B3" s="28"/>
      <c r="C3" s="28"/>
      <c r="D3" s="28"/>
      <c r="E3" s="28"/>
      <c r="F3" s="28"/>
      <c r="G3" s="28"/>
      <c r="H3" s="29"/>
    </row>
    <row r="4" customFormat="false" ht="22.5" hidden="false" customHeight="true" outlineLevel="0" collapsed="false">
      <c r="A4" s="31"/>
      <c r="B4" s="32" t="s">
        <v>57</v>
      </c>
      <c r="C4" s="32" t="s">
        <v>58</v>
      </c>
      <c r="D4" s="32" t="s">
        <v>59</v>
      </c>
      <c r="E4" s="32" t="s">
        <v>58</v>
      </c>
      <c r="F4" s="32" t="s">
        <v>60</v>
      </c>
      <c r="G4" s="32" t="s">
        <v>58</v>
      </c>
      <c r="H4" s="29"/>
    </row>
    <row r="5" customFormat="false" ht="12.75" hidden="false" customHeight="false" outlineLevel="0" collapsed="false">
      <c r="A5" s="33" t="s">
        <v>57</v>
      </c>
      <c r="B5" s="34" t="n">
        <v>33011</v>
      </c>
      <c r="C5" s="42" t="n">
        <v>1</v>
      </c>
      <c r="D5" s="34" t="n">
        <v>17219</v>
      </c>
      <c r="E5" s="42" t="n">
        <v>0.521614007452061</v>
      </c>
      <c r="F5" s="34" t="n">
        <v>15792</v>
      </c>
      <c r="G5" s="42" t="n">
        <v>0.478385992547939</v>
      </c>
      <c r="H5" s="36"/>
    </row>
    <row r="6" customFormat="false" ht="12.75" hidden="false" customHeight="false" outlineLevel="0" collapsed="false">
      <c r="A6" s="37" t="s">
        <v>90</v>
      </c>
      <c r="B6" s="44" t="n">
        <v>24139</v>
      </c>
      <c r="C6" s="45" t="n">
        <v>0.731241101451032</v>
      </c>
      <c r="D6" s="44" t="n">
        <v>12022</v>
      </c>
      <c r="E6" s="45" t="n">
        <v>0.364181636424222</v>
      </c>
      <c r="F6" s="44" t="n">
        <v>12117</v>
      </c>
      <c r="G6" s="45" t="n">
        <v>0.367059465026809</v>
      </c>
      <c r="H6" s="39"/>
    </row>
    <row r="7" customFormat="false" ht="12.75" hidden="false" customHeight="false" outlineLevel="0" collapsed="false">
      <c r="A7" s="37" t="s">
        <v>91</v>
      </c>
      <c r="B7" s="44" t="n">
        <v>8872</v>
      </c>
      <c r="C7" s="45" t="n">
        <v>0.268758898548969</v>
      </c>
      <c r="D7" s="44" t="n">
        <v>5197</v>
      </c>
      <c r="E7" s="45" t="n">
        <v>0.157432371027839</v>
      </c>
      <c r="F7" s="44" t="n">
        <v>3675</v>
      </c>
      <c r="G7" s="45" t="n">
        <v>0.111326527521129</v>
      </c>
      <c r="H7" s="39"/>
    </row>
    <row r="8" customFormat="false" ht="12.75" hidden="false" customHeight="false" outlineLevel="0" collapsed="false">
      <c r="A8" s="37" t="s">
        <v>92</v>
      </c>
      <c r="B8" s="44" t="n">
        <v>722</v>
      </c>
      <c r="C8" s="45" t="n">
        <v>0.0218714973796613</v>
      </c>
      <c r="D8" s="44" t="n">
        <v>416</v>
      </c>
      <c r="E8" s="45" t="n">
        <v>0.0126018599860653</v>
      </c>
      <c r="F8" s="44" t="n">
        <v>306</v>
      </c>
      <c r="G8" s="45" t="n">
        <v>0.00926963739359608</v>
      </c>
      <c r="H8" s="39"/>
    </row>
    <row r="9" customFormat="false" ht="12.75" hidden="false" customHeight="false" outlineLevel="0" collapsed="false">
      <c r="A9" s="37" t="s">
        <v>93</v>
      </c>
      <c r="B9" s="44" t="n">
        <v>1052</v>
      </c>
      <c r="C9" s="45" t="n">
        <v>0.0318681651570689</v>
      </c>
      <c r="D9" s="44" t="n">
        <v>529</v>
      </c>
      <c r="E9" s="45" t="n">
        <v>0.0160249613765109</v>
      </c>
      <c r="F9" s="44" t="n">
        <v>523</v>
      </c>
      <c r="G9" s="45" t="n">
        <v>0.015843203780558</v>
      </c>
      <c r="H9" s="39"/>
    </row>
    <row r="10" customFormat="false" ht="12.75" hidden="false" customHeight="false" outlineLevel="0" collapsed="false">
      <c r="A10" s="37" t="s">
        <v>94</v>
      </c>
      <c r="B10" s="44" t="n">
        <v>1339</v>
      </c>
      <c r="C10" s="45" t="n">
        <v>0.0405622368301475</v>
      </c>
      <c r="D10" s="44" t="n">
        <v>977</v>
      </c>
      <c r="E10" s="45" t="n">
        <v>0.0295961952076581</v>
      </c>
      <c r="F10" s="44" t="n">
        <v>362</v>
      </c>
      <c r="G10" s="45" t="n">
        <v>0.0109660416224895</v>
      </c>
      <c r="H10" s="39"/>
    </row>
    <row r="11" customFormat="false" ht="12.75" hidden="false" customHeight="false" outlineLevel="0" collapsed="false">
      <c r="A11" s="37" t="s">
        <v>95</v>
      </c>
      <c r="B11" s="44" t="n">
        <v>4055</v>
      </c>
      <c r="C11" s="45" t="n">
        <v>0.122837841931477</v>
      </c>
      <c r="D11" s="44" t="n">
        <v>1917</v>
      </c>
      <c r="E11" s="45" t="n">
        <v>0.0580715519069401</v>
      </c>
      <c r="F11" s="44" t="n">
        <v>2138</v>
      </c>
      <c r="G11" s="45" t="n">
        <v>0.0647662900245373</v>
      </c>
      <c r="H11" s="39"/>
    </row>
    <row r="12" customFormat="false" ht="12.75" hidden="false" customHeight="false" outlineLevel="0" collapsed="false">
      <c r="A12" s="102" t="s">
        <v>96</v>
      </c>
      <c r="B12" s="44" t="n">
        <v>267</v>
      </c>
      <c r="C12" s="45" t="n">
        <v>0.00808821301990246</v>
      </c>
      <c r="D12" s="44" t="n">
        <v>123</v>
      </c>
      <c r="E12" s="45" t="n">
        <v>0.00372603071703372</v>
      </c>
      <c r="F12" s="44" t="n">
        <v>144</v>
      </c>
      <c r="G12" s="45" t="n">
        <v>0.00436218230286874</v>
      </c>
      <c r="H12" s="39"/>
      <c r="L12" s="97"/>
    </row>
    <row r="13" customFormat="false" ht="12.75" hidden="false" customHeight="false" outlineLevel="0" collapsed="false">
      <c r="A13" s="37" t="s">
        <v>97</v>
      </c>
      <c r="B13" s="44" t="n">
        <v>1436</v>
      </c>
      <c r="C13" s="45" t="n">
        <v>0.0435006512980522</v>
      </c>
      <c r="D13" s="44" t="n">
        <v>1235</v>
      </c>
      <c r="E13" s="45" t="n">
        <v>0.0374117718336312</v>
      </c>
      <c r="F13" s="44" t="n">
        <v>201</v>
      </c>
      <c r="G13" s="45" t="n">
        <v>0.00608887946442095</v>
      </c>
      <c r="H13" s="39"/>
      <c r="L13" s="98"/>
    </row>
    <row r="14" customFormat="false" ht="12.75" hidden="false" customHeight="false" outlineLevel="0" collapsed="false">
      <c r="A14" s="37" t="s">
        <v>98</v>
      </c>
      <c r="B14" s="44" t="n">
        <v>1</v>
      </c>
      <c r="C14" s="45" t="n">
        <v>3.02929326588107E-005</v>
      </c>
      <c r="D14" s="44" t="n">
        <v>0</v>
      </c>
      <c r="E14" s="45" t="n">
        <v>0</v>
      </c>
      <c r="F14" s="44" t="n">
        <v>1</v>
      </c>
      <c r="G14" s="45" t="n">
        <v>3.02929326588107E-005</v>
      </c>
      <c r="H14" s="39"/>
    </row>
    <row r="15" customFormat="false" ht="12.75" hidden="false" customHeight="false" outlineLevel="0" collapsed="false">
      <c r="A15" s="40" t="s">
        <v>145</v>
      </c>
      <c r="B15" s="28"/>
      <c r="C15" s="28"/>
      <c r="D15" s="28"/>
      <c r="E15" s="28"/>
      <c r="F15" s="28"/>
      <c r="G15" s="28"/>
      <c r="H15" s="28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</row>
    <row r="33" customFormat="false" ht="12.75" hidden="false" customHeight="false" outlineLevel="0" collapsed="false">
      <c r="L33" s="97"/>
    </row>
    <row r="34" customFormat="false" ht="12.75" hidden="false" customHeight="false" outlineLevel="0" collapsed="false">
      <c r="L34" s="98"/>
    </row>
    <row r="54" customFormat="false" ht="12.75" hidden="false" customHeight="false" outlineLevel="0" collapsed="false">
      <c r="L54" s="97"/>
    </row>
    <row r="55" customFormat="false" ht="12.75" hidden="false" customHeight="false" outlineLevel="0" collapsed="false">
      <c r="L55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28125" defaultRowHeight="12.75" zeroHeight="false" outlineLevelRow="0" outlineLevelCol="0"/>
  <cols>
    <col collapsed="false" customWidth="true" hidden="false" outlineLevel="0" max="1" min="1" style="26" width="21.56"/>
    <col collapsed="false" customWidth="false" hidden="false" outlineLevel="0" max="257" min="2" style="26" width="10.28"/>
  </cols>
  <sheetData>
    <row r="1" customFormat="false" ht="12.75" hidden="false" customHeight="true" outlineLevel="0" collapsed="false">
      <c r="A1" s="27" t="s">
        <v>157</v>
      </c>
      <c r="B1" s="28"/>
      <c r="C1" s="28"/>
      <c r="D1" s="28"/>
      <c r="E1" s="28"/>
      <c r="F1" s="28"/>
      <c r="G1" s="28"/>
      <c r="H1" s="29"/>
    </row>
    <row r="2" customFormat="false" ht="12.75" hidden="false" customHeight="true" outlineLevel="0" collapsed="false">
      <c r="A2" s="30" t="s">
        <v>158</v>
      </c>
      <c r="B2" s="28"/>
      <c r="C2" s="28"/>
      <c r="D2" s="28"/>
      <c r="E2" s="28"/>
      <c r="F2" s="28"/>
      <c r="G2" s="28"/>
      <c r="H2" s="29"/>
    </row>
    <row r="3" customFormat="false" ht="12.75" hidden="false" customHeight="false" outlineLevel="0" collapsed="false">
      <c r="A3" s="29"/>
      <c r="B3" s="28"/>
      <c r="C3" s="28"/>
      <c r="D3" s="28"/>
      <c r="E3" s="28"/>
      <c r="F3" s="28"/>
      <c r="G3" s="28"/>
      <c r="H3" s="29"/>
    </row>
    <row r="4" customFormat="false" ht="22.5" hidden="false" customHeight="true" outlineLevel="0" collapsed="false">
      <c r="A4" s="31"/>
      <c r="B4" s="32" t="s">
        <v>57</v>
      </c>
      <c r="C4" s="32" t="s">
        <v>58</v>
      </c>
      <c r="D4" s="32" t="s">
        <v>59</v>
      </c>
      <c r="E4" s="32" t="s">
        <v>58</v>
      </c>
      <c r="F4" s="32" t="s">
        <v>60</v>
      </c>
      <c r="G4" s="32" t="s">
        <v>58</v>
      </c>
      <c r="H4" s="29"/>
    </row>
    <row r="5" customFormat="false" ht="12.75" hidden="false" customHeight="false" outlineLevel="0" collapsed="false">
      <c r="A5" s="33" t="s">
        <v>57</v>
      </c>
      <c r="B5" s="34" t="n">
        <v>33475</v>
      </c>
      <c r="C5" s="42" t="n">
        <v>1</v>
      </c>
      <c r="D5" s="34" t="n">
        <v>17298</v>
      </c>
      <c r="E5" s="42" t="n">
        <v>0.516743838685586</v>
      </c>
      <c r="F5" s="34" t="n">
        <v>16177</v>
      </c>
      <c r="G5" s="42" t="n">
        <v>0.483256161314414</v>
      </c>
      <c r="H5" s="36"/>
    </row>
    <row r="6" customFormat="false" ht="12.75" hidden="false" customHeight="false" outlineLevel="0" collapsed="false">
      <c r="A6" s="37" t="s">
        <v>90</v>
      </c>
      <c r="B6" s="44" t="n">
        <v>22986</v>
      </c>
      <c r="C6" s="45" t="n">
        <v>0.686661687826736</v>
      </c>
      <c r="D6" s="44" t="n">
        <v>11410</v>
      </c>
      <c r="E6" s="45" t="n">
        <v>0.340851381628081</v>
      </c>
      <c r="F6" s="44" t="n">
        <v>11576</v>
      </c>
      <c r="G6" s="45" t="n">
        <v>0.345810306198656</v>
      </c>
      <c r="H6" s="36"/>
    </row>
    <row r="7" customFormat="false" ht="12.75" hidden="false" customHeight="false" outlineLevel="0" collapsed="false">
      <c r="A7" s="37" t="s">
        <v>91</v>
      </c>
      <c r="B7" s="44" t="n">
        <v>10489</v>
      </c>
      <c r="C7" s="45" t="n">
        <v>0.313338312173264</v>
      </c>
      <c r="D7" s="44" t="n">
        <v>5888</v>
      </c>
      <c r="E7" s="45" t="n">
        <v>0.175892457057506</v>
      </c>
      <c r="F7" s="44" t="n">
        <v>4601</v>
      </c>
      <c r="G7" s="45" t="n">
        <v>0.137445855115758</v>
      </c>
      <c r="H7" s="36"/>
    </row>
    <row r="8" customFormat="false" ht="12.75" hidden="false" customHeight="false" outlineLevel="0" collapsed="false">
      <c r="A8" s="37" t="s">
        <v>101</v>
      </c>
      <c r="B8" s="44" t="n">
        <v>2121</v>
      </c>
      <c r="C8" s="45" t="n">
        <v>0.06336071695295</v>
      </c>
      <c r="D8" s="44" t="n">
        <v>1121</v>
      </c>
      <c r="E8" s="45" t="n">
        <v>0.0334876773711725</v>
      </c>
      <c r="F8" s="44" t="n">
        <v>1000</v>
      </c>
      <c r="G8" s="45" t="n">
        <v>0.0298730395817774</v>
      </c>
      <c r="H8" s="36"/>
    </row>
    <row r="9" customFormat="false" ht="12.75" hidden="false" customHeight="false" outlineLevel="0" collapsed="false">
      <c r="A9" s="37" t="s">
        <v>93</v>
      </c>
      <c r="B9" s="44" t="n">
        <v>319</v>
      </c>
      <c r="C9" s="45" t="n">
        <v>0.00952949962658701</v>
      </c>
      <c r="D9" s="44" t="n">
        <v>159</v>
      </c>
      <c r="E9" s="45" t="n">
        <v>0.00474981329350261</v>
      </c>
      <c r="F9" s="44" t="n">
        <v>160</v>
      </c>
      <c r="G9" s="45" t="n">
        <v>0.00477968633308439</v>
      </c>
      <c r="H9" s="36"/>
    </row>
    <row r="10" customFormat="false" ht="12.75" hidden="false" customHeight="false" outlineLevel="0" collapsed="false">
      <c r="A10" s="37" t="s">
        <v>94</v>
      </c>
      <c r="B10" s="44" t="n">
        <v>1484</v>
      </c>
      <c r="C10" s="45" t="n">
        <v>0.0443315907393577</v>
      </c>
      <c r="D10" s="44" t="n">
        <v>1046</v>
      </c>
      <c r="E10" s="45" t="n">
        <v>0.0312471994025392</v>
      </c>
      <c r="F10" s="44" t="n">
        <v>438</v>
      </c>
      <c r="G10" s="45" t="n">
        <v>0.0130843913368185</v>
      </c>
      <c r="H10" s="36"/>
    </row>
    <row r="11" customFormat="false" ht="12.75" hidden="false" customHeight="false" outlineLevel="0" collapsed="false">
      <c r="A11" s="37" t="s">
        <v>95</v>
      </c>
      <c r="B11" s="44" t="n">
        <v>4790</v>
      </c>
      <c r="C11" s="45" t="n">
        <v>0.143091859596714</v>
      </c>
      <c r="D11" s="44" t="n">
        <v>2217</v>
      </c>
      <c r="E11" s="45" t="n">
        <v>0.0662285287528006</v>
      </c>
      <c r="F11" s="44" t="n">
        <v>2573</v>
      </c>
      <c r="G11" s="45" t="n">
        <v>0.0768633308439134</v>
      </c>
      <c r="H11" s="36"/>
    </row>
    <row r="12" customFormat="false" ht="12.75" hidden="false" customHeight="false" outlineLevel="0" collapsed="false">
      <c r="A12" s="102" t="s">
        <v>96</v>
      </c>
      <c r="B12" s="44" t="n">
        <v>345</v>
      </c>
      <c r="C12" s="45" t="n">
        <v>0.0103061986557132</v>
      </c>
      <c r="D12" s="44" t="n">
        <v>160</v>
      </c>
      <c r="E12" s="45" t="n">
        <v>0.00477968633308439</v>
      </c>
      <c r="F12" s="44" t="n">
        <v>185</v>
      </c>
      <c r="G12" s="45" t="n">
        <v>0.00552651232262883</v>
      </c>
      <c r="H12" s="36"/>
      <c r="L12" s="97"/>
    </row>
    <row r="13" customFormat="false" ht="12.75" hidden="false" customHeight="false" outlineLevel="0" collapsed="false">
      <c r="A13" s="37" t="s">
        <v>97</v>
      </c>
      <c r="B13" s="44" t="n">
        <v>1430</v>
      </c>
      <c r="C13" s="45" t="n">
        <v>0.0427184466019418</v>
      </c>
      <c r="D13" s="44" t="n">
        <v>1185</v>
      </c>
      <c r="E13" s="45" t="n">
        <v>0.0353995519044063</v>
      </c>
      <c r="F13" s="44" t="n">
        <v>245</v>
      </c>
      <c r="G13" s="45" t="n">
        <v>0.00731889469753547</v>
      </c>
      <c r="H13" s="36"/>
      <c r="L13" s="98"/>
    </row>
    <row r="14" customFormat="false" ht="12.75" hidden="false" customHeight="false" outlineLevel="0" collapsed="false">
      <c r="A14" s="37" t="s">
        <v>98</v>
      </c>
      <c r="B14" s="28" t="n">
        <v>0</v>
      </c>
      <c r="C14" s="45" t="n">
        <v>0</v>
      </c>
      <c r="D14" s="28" t="n">
        <v>0</v>
      </c>
      <c r="E14" s="45" t="n">
        <v>0</v>
      </c>
      <c r="F14" s="28" t="n">
        <v>0</v>
      </c>
      <c r="G14" s="45" t="n">
        <v>0</v>
      </c>
      <c r="H14" s="28"/>
    </row>
    <row r="15" customFormat="false" ht="12.75" hidden="false" customHeight="false" outlineLevel="0" collapsed="false">
      <c r="A15" s="101" t="s">
        <v>54</v>
      </c>
      <c r="B15" s="29"/>
      <c r="C15" s="29"/>
      <c r="D15" s="29"/>
      <c r="E15" s="29"/>
      <c r="F15" s="29"/>
      <c r="G15" s="29"/>
      <c r="H15" s="29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</row>
    <row r="33" customFormat="false" ht="12.75" hidden="false" customHeight="false" outlineLevel="0" collapsed="false">
      <c r="L33" s="97"/>
    </row>
    <row r="34" customFormat="false" ht="12.75" hidden="false" customHeight="false" outlineLevel="0" collapsed="false">
      <c r="L34" s="98"/>
    </row>
    <row r="54" customFormat="false" ht="12.75" hidden="false" customHeight="false" outlineLevel="0" collapsed="false">
      <c r="L54" s="97"/>
    </row>
    <row r="55" customFormat="false" ht="12.75" hidden="false" customHeight="false" outlineLevel="0" collapsed="false">
      <c r="L55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28125" defaultRowHeight="12.75" zeroHeight="false" outlineLevelRow="0" outlineLevelCol="0"/>
  <cols>
    <col collapsed="false" customWidth="true" hidden="false" outlineLevel="0" max="1" min="1" style="26" width="21.56"/>
    <col collapsed="false" customWidth="false" hidden="false" outlineLevel="0" max="257" min="2" style="26" width="10.28"/>
  </cols>
  <sheetData>
    <row r="1" customFormat="false" ht="12.75" hidden="false" customHeight="true" outlineLevel="0" collapsed="false">
      <c r="A1" s="27" t="s">
        <v>159</v>
      </c>
      <c r="B1" s="28"/>
      <c r="C1" s="28"/>
      <c r="D1" s="28"/>
      <c r="E1" s="28"/>
      <c r="F1" s="28"/>
      <c r="G1" s="28"/>
      <c r="H1" s="29"/>
    </row>
    <row r="2" customFormat="false" ht="12.75" hidden="false" customHeight="true" outlineLevel="0" collapsed="false">
      <c r="A2" s="30" t="s">
        <v>160</v>
      </c>
      <c r="B2" s="28"/>
      <c r="C2" s="28"/>
      <c r="D2" s="28"/>
      <c r="E2" s="28"/>
      <c r="F2" s="28"/>
      <c r="G2" s="28"/>
      <c r="H2" s="29"/>
    </row>
    <row r="3" customFormat="false" ht="12.75" hidden="false" customHeight="false" outlineLevel="0" collapsed="false">
      <c r="A3" s="29"/>
      <c r="B3" s="28"/>
      <c r="C3" s="28"/>
      <c r="D3" s="28"/>
      <c r="E3" s="28"/>
      <c r="F3" s="28"/>
      <c r="G3" s="28"/>
      <c r="H3" s="29"/>
    </row>
    <row r="4" customFormat="false" ht="22.5" hidden="false" customHeight="true" outlineLevel="0" collapsed="false">
      <c r="A4" s="31"/>
      <c r="B4" s="32" t="s">
        <v>57</v>
      </c>
      <c r="C4" s="32" t="s">
        <v>58</v>
      </c>
      <c r="D4" s="32" t="s">
        <v>59</v>
      </c>
      <c r="E4" s="32" t="s">
        <v>58</v>
      </c>
      <c r="F4" s="32" t="s">
        <v>60</v>
      </c>
      <c r="G4" s="32" t="s">
        <v>58</v>
      </c>
      <c r="H4" s="29"/>
    </row>
    <row r="5" customFormat="false" ht="12.75" hidden="false" customHeight="false" outlineLevel="0" collapsed="false">
      <c r="A5" s="33" t="s">
        <v>57</v>
      </c>
      <c r="B5" s="34" t="n">
        <v>31673</v>
      </c>
      <c r="C5" s="42" t="n">
        <v>1</v>
      </c>
      <c r="D5" s="34" t="n">
        <v>16603</v>
      </c>
      <c r="E5" s="42" t="n">
        <v>0.52420042307328</v>
      </c>
      <c r="F5" s="34" t="n">
        <v>15070</v>
      </c>
      <c r="G5" s="42" t="n">
        <v>0.47579957692672</v>
      </c>
      <c r="H5" s="36"/>
    </row>
    <row r="6" customFormat="false" ht="12.75" hidden="false" customHeight="false" outlineLevel="0" collapsed="false">
      <c r="A6" s="37" t="s">
        <v>90</v>
      </c>
      <c r="B6" s="44" t="n">
        <v>20515</v>
      </c>
      <c r="C6" s="45" t="n">
        <v>0.647712562750608</v>
      </c>
      <c r="D6" s="44" t="n">
        <v>10161</v>
      </c>
      <c r="E6" s="45" t="n">
        <v>0.320809522306065</v>
      </c>
      <c r="F6" s="44" t="n">
        <v>10354</v>
      </c>
      <c r="G6" s="45" t="n">
        <v>0.326903040444543</v>
      </c>
      <c r="H6" s="36"/>
    </row>
    <row r="7" customFormat="false" ht="12.75" hidden="false" customHeight="false" outlineLevel="0" collapsed="false">
      <c r="A7" s="37" t="s">
        <v>91</v>
      </c>
      <c r="B7" s="44" t="n">
        <v>11158</v>
      </c>
      <c r="C7" s="45" t="n">
        <v>0.352287437249392</v>
      </c>
      <c r="D7" s="44" t="n">
        <v>6442</v>
      </c>
      <c r="E7" s="45" t="n">
        <v>0.203390900767215</v>
      </c>
      <c r="F7" s="44" t="n">
        <v>4716</v>
      </c>
      <c r="G7" s="45" t="n">
        <v>0.148896536482177</v>
      </c>
      <c r="H7" s="36"/>
    </row>
    <row r="8" customFormat="false" ht="12.75" hidden="false" customHeight="false" outlineLevel="0" collapsed="false">
      <c r="A8" s="37" t="s">
        <v>101</v>
      </c>
      <c r="B8" s="44" t="n">
        <v>1875</v>
      </c>
      <c r="C8" s="45" t="n">
        <v>0.0591986865784738</v>
      </c>
      <c r="D8" s="44" t="n">
        <v>978</v>
      </c>
      <c r="E8" s="45" t="n">
        <v>0.0308780349193319</v>
      </c>
      <c r="F8" s="44" t="n">
        <v>897</v>
      </c>
      <c r="G8" s="45" t="n">
        <v>0.0283206516591419</v>
      </c>
      <c r="H8" s="36"/>
    </row>
    <row r="9" customFormat="false" ht="12.75" hidden="false" customHeight="false" outlineLevel="0" collapsed="false">
      <c r="A9" s="37" t="s">
        <v>93</v>
      </c>
      <c r="B9" s="44" t="n">
        <v>342</v>
      </c>
      <c r="C9" s="45" t="n">
        <v>0.0107978404319136</v>
      </c>
      <c r="D9" s="44" t="n">
        <v>164</v>
      </c>
      <c r="E9" s="45" t="n">
        <v>0.00517791178606384</v>
      </c>
      <c r="F9" s="44" t="n">
        <v>178</v>
      </c>
      <c r="G9" s="45" t="n">
        <v>0.00561992864584978</v>
      </c>
      <c r="H9" s="36"/>
    </row>
    <row r="10" customFormat="false" ht="12.75" hidden="false" customHeight="false" outlineLevel="0" collapsed="false">
      <c r="A10" s="37" t="s">
        <v>94</v>
      </c>
      <c r="B10" s="44" t="n">
        <v>1606</v>
      </c>
      <c r="C10" s="45" t="n">
        <v>0.0507056483440154</v>
      </c>
      <c r="D10" s="44" t="n">
        <v>1161</v>
      </c>
      <c r="E10" s="45" t="n">
        <v>0.036655826729391</v>
      </c>
      <c r="F10" s="44" t="n">
        <v>445</v>
      </c>
      <c r="G10" s="45" t="n">
        <v>0.0140498216146244</v>
      </c>
      <c r="H10" s="36"/>
    </row>
    <row r="11" customFormat="false" ht="12.75" hidden="false" customHeight="false" outlineLevel="0" collapsed="false">
      <c r="A11" s="37" t="s">
        <v>95</v>
      </c>
      <c r="B11" s="44" t="n">
        <v>4986</v>
      </c>
      <c r="C11" s="45" t="n">
        <v>0.157421147349477</v>
      </c>
      <c r="D11" s="44" t="n">
        <v>2347</v>
      </c>
      <c r="E11" s="45" t="n">
        <v>0.0741009692798283</v>
      </c>
      <c r="F11" s="44" t="n">
        <v>2639</v>
      </c>
      <c r="G11" s="45" t="n">
        <v>0.0833201780696492</v>
      </c>
      <c r="H11" s="36"/>
    </row>
    <row r="12" customFormat="false" ht="12.75" hidden="false" customHeight="false" outlineLevel="0" collapsed="false">
      <c r="A12" s="102" t="s">
        <v>96</v>
      </c>
      <c r="B12" s="44" t="n">
        <v>408</v>
      </c>
      <c r="C12" s="45" t="n">
        <v>0.0128816341994759</v>
      </c>
      <c r="D12" s="44" t="n">
        <v>167</v>
      </c>
      <c r="E12" s="45" t="n">
        <v>0.0052726296845894</v>
      </c>
      <c r="F12" s="44" t="n">
        <v>241</v>
      </c>
      <c r="G12" s="45" t="n">
        <v>0.0076090045148865</v>
      </c>
      <c r="H12" s="36"/>
    </row>
    <row r="13" customFormat="false" ht="12.75" hidden="false" customHeight="false" outlineLevel="0" collapsed="false">
      <c r="A13" s="37" t="s">
        <v>97</v>
      </c>
      <c r="B13" s="44" t="n">
        <v>1925</v>
      </c>
      <c r="C13" s="45" t="n">
        <v>0.0607773182205664</v>
      </c>
      <c r="D13" s="44" t="n">
        <v>1615</v>
      </c>
      <c r="E13" s="45" t="n">
        <v>0.0509898020395921</v>
      </c>
      <c r="F13" s="44" t="n">
        <v>310</v>
      </c>
      <c r="G13" s="45" t="n">
        <v>0.00978751618097433</v>
      </c>
      <c r="H13" s="36"/>
      <c r="L13" s="97"/>
    </row>
    <row r="14" customFormat="false" ht="12.75" hidden="false" customHeight="false" outlineLevel="0" collapsed="false">
      <c r="A14" s="37" t="s">
        <v>98</v>
      </c>
      <c r="B14" s="28" t="n">
        <v>16</v>
      </c>
      <c r="C14" s="45" t="n">
        <v>0.000505162125469643</v>
      </c>
      <c r="D14" s="28" t="n">
        <v>10</v>
      </c>
      <c r="E14" s="45" t="n">
        <v>0.000315726328418527</v>
      </c>
      <c r="F14" s="28" t="n">
        <v>6</v>
      </c>
      <c r="G14" s="45" t="n">
        <v>0.000189435797051116</v>
      </c>
      <c r="H14" s="28"/>
      <c r="L14" s="98"/>
    </row>
    <row r="15" customFormat="false" ht="12.75" hidden="false" customHeight="false" outlineLevel="0" collapsed="false">
      <c r="A15" s="40" t="s">
        <v>54</v>
      </c>
      <c r="B15" s="29"/>
      <c r="C15" s="45"/>
      <c r="D15" s="29"/>
      <c r="E15" s="45"/>
      <c r="F15" s="29"/>
      <c r="G15" s="45"/>
      <c r="H15" s="29"/>
    </row>
    <row r="16" customFormat="false" ht="12.75" hidden="false" customHeight="false" outlineLevel="0" collapsed="false">
      <c r="A16" s="40"/>
      <c r="B16" s="29"/>
      <c r="C16" s="29"/>
      <c r="D16" s="29"/>
      <c r="E16" s="29"/>
      <c r="F16" s="29"/>
      <c r="G16" s="29"/>
      <c r="H16" s="29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</row>
    <row r="34" customFormat="false" ht="12.75" hidden="false" customHeight="false" outlineLevel="0" collapsed="false">
      <c r="L34" s="97"/>
    </row>
    <row r="35" customFormat="false" ht="12.75" hidden="false" customHeight="false" outlineLevel="0" collapsed="false">
      <c r="L35" s="98"/>
    </row>
    <row r="55" customFormat="false" ht="12.75" hidden="false" customHeight="false" outlineLevel="0" collapsed="false">
      <c r="L55" s="97"/>
    </row>
    <row r="56" customFormat="false" ht="12.75" hidden="false" customHeight="false" outlineLevel="0" collapsed="false">
      <c r="L56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28125" defaultRowHeight="12.75" zeroHeight="false" outlineLevelRow="0" outlineLevelCol="0"/>
  <cols>
    <col collapsed="false" customWidth="true" hidden="false" outlineLevel="0" max="1" min="1" style="26" width="21.56"/>
    <col collapsed="false" customWidth="false" hidden="false" outlineLevel="0" max="257" min="2" style="26" width="10.28"/>
  </cols>
  <sheetData>
    <row r="1" customFormat="false" ht="12.75" hidden="false" customHeight="true" outlineLevel="0" collapsed="false">
      <c r="A1" s="27" t="s">
        <v>161</v>
      </c>
      <c r="B1" s="28"/>
      <c r="C1" s="28"/>
      <c r="D1" s="28"/>
      <c r="E1" s="28"/>
      <c r="F1" s="28"/>
      <c r="G1" s="28"/>
      <c r="H1" s="29"/>
    </row>
    <row r="2" customFormat="false" ht="12.75" hidden="false" customHeight="true" outlineLevel="0" collapsed="false">
      <c r="A2" s="30" t="s">
        <v>162</v>
      </c>
      <c r="B2" s="28"/>
      <c r="C2" s="28"/>
      <c r="D2" s="28"/>
      <c r="E2" s="28"/>
      <c r="F2" s="28"/>
      <c r="G2" s="28"/>
      <c r="H2" s="29"/>
    </row>
    <row r="3" customFormat="false" ht="12.75" hidden="false" customHeight="false" outlineLevel="0" collapsed="false">
      <c r="A3" s="29"/>
      <c r="B3" s="28"/>
      <c r="C3" s="28"/>
      <c r="D3" s="28"/>
      <c r="E3" s="28"/>
      <c r="F3" s="28"/>
      <c r="G3" s="28"/>
      <c r="H3" s="29"/>
    </row>
    <row r="4" customFormat="false" ht="22.5" hidden="false" customHeight="true" outlineLevel="0" collapsed="false">
      <c r="A4" s="31"/>
      <c r="B4" s="32" t="s">
        <v>57</v>
      </c>
      <c r="C4" s="32" t="s">
        <v>58</v>
      </c>
      <c r="D4" s="32" t="s">
        <v>59</v>
      </c>
      <c r="E4" s="32" t="s">
        <v>58</v>
      </c>
      <c r="F4" s="32" t="s">
        <v>60</v>
      </c>
      <c r="G4" s="32" t="s">
        <v>58</v>
      </c>
      <c r="H4" s="29"/>
    </row>
    <row r="5" customFormat="false" ht="12.75" hidden="false" customHeight="false" outlineLevel="0" collapsed="false">
      <c r="A5" s="33" t="s">
        <v>57</v>
      </c>
      <c r="B5" s="34" t="n">
        <v>31265</v>
      </c>
      <c r="C5" s="42" t="n">
        <v>1</v>
      </c>
      <c r="D5" s="34" t="n">
        <v>16169</v>
      </c>
      <c r="E5" s="42" t="n">
        <v>0.51715976331361</v>
      </c>
      <c r="F5" s="34" t="n">
        <v>15096</v>
      </c>
      <c r="G5" s="42" t="n">
        <v>0.482840236686391</v>
      </c>
      <c r="H5" s="36"/>
    </row>
    <row r="6" customFormat="false" ht="12.75" hidden="false" customHeight="false" outlineLevel="0" collapsed="false">
      <c r="A6" s="37" t="s">
        <v>90</v>
      </c>
      <c r="B6" s="44" t="n">
        <v>20608</v>
      </c>
      <c r="C6" s="45" t="n">
        <v>0.659139612985767</v>
      </c>
      <c r="D6" s="44" t="n">
        <v>10207</v>
      </c>
      <c r="E6" s="45" t="n">
        <v>0.326467295698065</v>
      </c>
      <c r="F6" s="44" t="n">
        <v>10401</v>
      </c>
      <c r="G6" s="45" t="n">
        <v>0.332672317287702</v>
      </c>
      <c r="H6" s="36"/>
    </row>
    <row r="7" customFormat="false" ht="12.75" hidden="false" customHeight="false" outlineLevel="0" collapsed="false">
      <c r="A7" s="37" t="s">
        <v>91</v>
      </c>
      <c r="B7" s="44" t="n">
        <v>10657</v>
      </c>
      <c r="C7" s="45" t="n">
        <v>0.340860387014233</v>
      </c>
      <c r="D7" s="44" t="n">
        <v>5962</v>
      </c>
      <c r="E7" s="45" t="n">
        <v>0.190692467615545</v>
      </c>
      <c r="F7" s="44" t="n">
        <v>4695</v>
      </c>
      <c r="G7" s="45" t="n">
        <v>0.150167919398689</v>
      </c>
      <c r="H7" s="36"/>
    </row>
    <row r="8" customFormat="false" ht="12.75" hidden="false" customHeight="false" outlineLevel="0" collapsed="false">
      <c r="A8" s="37" t="s">
        <v>101</v>
      </c>
      <c r="B8" s="44" t="n">
        <v>1893</v>
      </c>
      <c r="C8" s="45" t="n">
        <v>0.0605469374700144</v>
      </c>
      <c r="D8" s="44" t="n">
        <v>947</v>
      </c>
      <c r="E8" s="45" t="n">
        <v>0.0302894610586918</v>
      </c>
      <c r="F8" s="44" t="n">
        <v>946</v>
      </c>
      <c r="G8" s="45" t="n">
        <v>0.0302574764113226</v>
      </c>
      <c r="H8" s="36"/>
    </row>
    <row r="9" customFormat="false" ht="12.75" hidden="false" customHeight="false" outlineLevel="0" collapsed="false">
      <c r="A9" s="37" t="s">
        <v>93</v>
      </c>
      <c r="B9" s="44" t="n">
        <v>287</v>
      </c>
      <c r="C9" s="45" t="n">
        <v>0.00917959379497841</v>
      </c>
      <c r="D9" s="44" t="n">
        <v>127</v>
      </c>
      <c r="E9" s="45" t="n">
        <v>0.00406205021589637</v>
      </c>
      <c r="F9" s="44" t="n">
        <v>160</v>
      </c>
      <c r="G9" s="45" t="n">
        <v>0.00511754357908204</v>
      </c>
      <c r="H9" s="36"/>
    </row>
    <row r="10" customFormat="false" ht="12.75" hidden="false" customHeight="false" outlineLevel="0" collapsed="false">
      <c r="A10" s="37" t="s">
        <v>94</v>
      </c>
      <c r="B10" s="44" t="n">
        <v>1604</v>
      </c>
      <c r="C10" s="45" t="n">
        <v>0.0513033743802975</v>
      </c>
      <c r="D10" s="44" t="n">
        <v>1145</v>
      </c>
      <c r="E10" s="45" t="n">
        <v>0.0366224212378059</v>
      </c>
      <c r="F10" s="44" t="n">
        <v>459</v>
      </c>
      <c r="G10" s="45" t="n">
        <v>0.0146809531424916</v>
      </c>
      <c r="H10" s="36"/>
    </row>
    <row r="11" customFormat="false" ht="12.75" hidden="false" customHeight="false" outlineLevel="0" collapsed="false">
      <c r="A11" s="37" t="s">
        <v>95</v>
      </c>
      <c r="B11" s="44" t="n">
        <v>4734</v>
      </c>
      <c r="C11" s="45" t="n">
        <v>0.15141532064609</v>
      </c>
      <c r="D11" s="44" t="n">
        <v>2221</v>
      </c>
      <c r="E11" s="45" t="n">
        <v>0.0710379018071326</v>
      </c>
      <c r="F11" s="44" t="n">
        <v>2513</v>
      </c>
      <c r="G11" s="45" t="n">
        <v>0.0803774188389573</v>
      </c>
      <c r="H11" s="36"/>
    </row>
    <row r="12" customFormat="false" ht="12.75" hidden="false" customHeight="false" outlineLevel="0" collapsed="false">
      <c r="A12" s="102" t="s">
        <v>96</v>
      </c>
      <c r="B12" s="44" t="n">
        <v>478</v>
      </c>
      <c r="C12" s="45" t="n">
        <v>0.0152886614425076</v>
      </c>
      <c r="D12" s="44" t="n">
        <v>198</v>
      </c>
      <c r="E12" s="45" t="n">
        <v>0.00633296017911403</v>
      </c>
      <c r="F12" s="44" t="n">
        <v>280</v>
      </c>
      <c r="G12" s="45" t="n">
        <v>0.00895570126339357</v>
      </c>
      <c r="H12" s="36"/>
    </row>
    <row r="13" customFormat="false" ht="12.75" hidden="false" customHeight="false" outlineLevel="0" collapsed="false">
      <c r="A13" s="37" t="s">
        <v>97</v>
      </c>
      <c r="B13" s="44" t="n">
        <v>1654</v>
      </c>
      <c r="C13" s="45" t="n">
        <v>0.0529026067487606</v>
      </c>
      <c r="D13" s="44" t="n">
        <v>1320</v>
      </c>
      <c r="E13" s="45" t="n">
        <v>0.0422197345274268</v>
      </c>
      <c r="F13" s="44" t="n">
        <v>334</v>
      </c>
      <c r="G13" s="45" t="n">
        <v>0.0106828722213338</v>
      </c>
      <c r="H13" s="36"/>
      <c r="L13" s="97"/>
    </row>
    <row r="14" customFormat="false" ht="12.75" hidden="false" customHeight="false" outlineLevel="0" collapsed="false">
      <c r="A14" s="37" t="s">
        <v>98</v>
      </c>
      <c r="B14" s="28" t="n">
        <v>7</v>
      </c>
      <c r="C14" s="45" t="n">
        <v>0.000223892531584839</v>
      </c>
      <c r="D14" s="28" t="n">
        <v>4</v>
      </c>
      <c r="E14" s="45" t="n">
        <v>0.000127938589477051</v>
      </c>
      <c r="F14" s="28" t="n">
        <v>3</v>
      </c>
      <c r="G14" s="45" t="n">
        <v>9.59539421077883E-005</v>
      </c>
      <c r="H14" s="28"/>
      <c r="L14" s="98"/>
    </row>
    <row r="15" customFormat="false" ht="12.75" hidden="false" customHeight="false" outlineLevel="0" collapsed="false">
      <c r="A15" s="40" t="s">
        <v>54</v>
      </c>
      <c r="B15" s="29"/>
      <c r="C15" s="29"/>
      <c r="D15" s="29"/>
      <c r="E15" s="29"/>
      <c r="F15" s="29"/>
      <c r="G15" s="29"/>
      <c r="H15" s="29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</row>
    <row r="34" customFormat="false" ht="12.75" hidden="false" customHeight="false" outlineLevel="0" collapsed="false">
      <c r="L34" s="97"/>
    </row>
    <row r="35" customFormat="false" ht="12.75" hidden="false" customHeight="false" outlineLevel="0" collapsed="false">
      <c r="L35" s="98"/>
    </row>
    <row r="55" customFormat="false" ht="12.75" hidden="false" customHeight="false" outlineLevel="0" collapsed="false">
      <c r="L55" s="97"/>
    </row>
    <row r="56" customFormat="false" ht="12.75" hidden="false" customHeight="false" outlineLevel="0" collapsed="false">
      <c r="L56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28125" defaultRowHeight="12.75" zeroHeight="false" outlineLevelRow="0" outlineLevelCol="0"/>
  <cols>
    <col collapsed="false" customWidth="true" hidden="false" outlineLevel="0" max="1" min="1" style="26" width="21.56"/>
    <col collapsed="false" customWidth="false" hidden="false" outlineLevel="0" max="2" min="2" style="26" width="10.28"/>
    <col collapsed="false" customWidth="true" hidden="false" outlineLevel="0" max="3" min="3" style="26" width="11.42"/>
    <col collapsed="false" customWidth="false" hidden="false" outlineLevel="0" max="257" min="4" style="26" width="10.28"/>
  </cols>
  <sheetData>
    <row r="1" customFormat="false" ht="12.75" hidden="false" customHeight="true" outlineLevel="0" collapsed="false">
      <c r="A1" s="27" t="s">
        <v>163</v>
      </c>
      <c r="B1" s="28"/>
      <c r="C1" s="28"/>
      <c r="D1" s="28"/>
      <c r="E1" s="28"/>
      <c r="F1" s="28"/>
      <c r="G1" s="28"/>
      <c r="H1" s="29"/>
    </row>
    <row r="2" customFormat="false" ht="12.75" hidden="false" customHeight="true" outlineLevel="0" collapsed="false">
      <c r="A2" s="30" t="s">
        <v>164</v>
      </c>
      <c r="B2" s="28"/>
      <c r="C2" s="28"/>
      <c r="D2" s="28"/>
      <c r="E2" s="28"/>
      <c r="F2" s="28"/>
      <c r="G2" s="28"/>
      <c r="H2" s="29"/>
    </row>
    <row r="3" customFormat="false" ht="12.75" hidden="false" customHeight="false" outlineLevel="0" collapsed="false">
      <c r="A3" s="29"/>
      <c r="B3" s="28"/>
      <c r="C3" s="28"/>
      <c r="D3" s="28"/>
      <c r="E3" s="28"/>
      <c r="F3" s="28"/>
      <c r="G3" s="28"/>
      <c r="H3" s="29"/>
    </row>
    <row r="4" customFormat="false" ht="22.5" hidden="false" customHeight="true" outlineLevel="0" collapsed="false">
      <c r="A4" s="31"/>
      <c r="B4" s="32" t="s">
        <v>57</v>
      </c>
      <c r="C4" s="32" t="s">
        <v>58</v>
      </c>
      <c r="D4" s="32" t="s">
        <v>59</v>
      </c>
      <c r="E4" s="32" t="s">
        <v>58</v>
      </c>
      <c r="F4" s="32" t="s">
        <v>60</v>
      </c>
      <c r="G4" s="32" t="s">
        <v>58</v>
      </c>
      <c r="H4" s="29"/>
    </row>
    <row r="5" customFormat="false" ht="12.75" hidden="false" customHeight="false" outlineLevel="0" collapsed="false">
      <c r="A5" s="33" t="s">
        <v>57</v>
      </c>
      <c r="B5" s="41" t="n">
        <v>31385</v>
      </c>
      <c r="C5" s="42" t="n">
        <v>1</v>
      </c>
      <c r="D5" s="34" t="n">
        <v>16481</v>
      </c>
      <c r="E5" s="42" t="n">
        <v>1</v>
      </c>
      <c r="F5" s="34" t="n">
        <v>14904</v>
      </c>
      <c r="G5" s="42" t="n">
        <v>1</v>
      </c>
      <c r="H5" s="36"/>
    </row>
    <row r="6" customFormat="false" ht="12.75" hidden="false" customHeight="false" outlineLevel="0" collapsed="false">
      <c r="A6" s="37" t="s">
        <v>90</v>
      </c>
      <c r="B6" s="44" t="n">
        <v>21586</v>
      </c>
      <c r="C6" s="45" t="n">
        <f aca="false">B6/B5</f>
        <v>0.687780787000159</v>
      </c>
      <c r="D6" s="44" t="n">
        <v>10799</v>
      </c>
      <c r="E6" s="45" t="n">
        <f aca="false">(D6/D5)</f>
        <v>0.655239366543292</v>
      </c>
      <c r="F6" s="44" t="n">
        <v>10787</v>
      </c>
      <c r="G6" s="45" t="n">
        <f aca="false">F6/F5</f>
        <v>0.723765432098765</v>
      </c>
      <c r="H6" s="36"/>
    </row>
    <row r="7" customFormat="false" ht="12.75" hidden="false" customHeight="false" outlineLevel="0" collapsed="false">
      <c r="A7" s="37" t="s">
        <v>165</v>
      </c>
      <c r="B7" s="44" t="n">
        <v>1669</v>
      </c>
      <c r="C7" s="45" t="n">
        <f aca="false">B7/B5</f>
        <v>0.0531782698741437</v>
      </c>
      <c r="D7" s="44" t="n">
        <v>860</v>
      </c>
      <c r="E7" s="45" t="n">
        <f aca="false">D7/D5</f>
        <v>0.0521812996784176</v>
      </c>
      <c r="F7" s="44" t="n">
        <v>809</v>
      </c>
      <c r="G7" s="45" t="n">
        <f aca="false">F7/F5</f>
        <v>0.0542807300053677</v>
      </c>
      <c r="H7" s="36"/>
    </row>
    <row r="8" customFormat="false" ht="12.75" hidden="false" customHeight="false" outlineLevel="0" collapsed="false">
      <c r="A8" s="37" t="s">
        <v>93</v>
      </c>
      <c r="B8" s="44" t="n">
        <v>280</v>
      </c>
      <c r="C8" s="45" t="n">
        <f aca="false">B8/B5</f>
        <v>0.00892145929584196</v>
      </c>
      <c r="D8" s="44" t="n">
        <v>123</v>
      </c>
      <c r="E8" s="45" t="n">
        <f aca="false">D8/D5</f>
        <v>0.00746313937261089</v>
      </c>
      <c r="F8" s="44" t="n">
        <v>157</v>
      </c>
      <c r="G8" s="45" t="n">
        <f aca="false">F8/F5</f>
        <v>0.0105340848094471</v>
      </c>
      <c r="H8" s="36"/>
    </row>
    <row r="9" customFormat="false" ht="12.75" hidden="false" customHeight="false" outlineLevel="0" collapsed="false">
      <c r="A9" s="37" t="s">
        <v>94</v>
      </c>
      <c r="B9" s="28" t="n">
        <v>1630</v>
      </c>
      <c r="C9" s="45" t="n">
        <f aca="false">B9/B5</f>
        <v>0.0519356380436514</v>
      </c>
      <c r="D9" s="44" t="n">
        <v>1229</v>
      </c>
      <c r="E9" s="45" t="n">
        <f aca="false">D9/D5</f>
        <v>0.0745707177962502</v>
      </c>
      <c r="F9" s="44" t="n">
        <v>401</v>
      </c>
      <c r="G9" s="45" t="n">
        <f aca="false">F9/F5</f>
        <v>0.0269055287171229</v>
      </c>
      <c r="H9" s="36"/>
    </row>
    <row r="10" customFormat="false" ht="12.75" hidden="false" customHeight="false" outlineLevel="0" collapsed="false">
      <c r="A10" s="37" t="s">
        <v>166</v>
      </c>
      <c r="B10" s="44" t="n">
        <v>83</v>
      </c>
      <c r="C10" s="45" t="n">
        <f aca="false">B10/B5</f>
        <v>0.00264457543412458</v>
      </c>
      <c r="D10" s="44" t="n">
        <v>33</v>
      </c>
      <c r="E10" s="45" t="n">
        <f aca="false">D10/D5</f>
        <v>0.00200230568533463</v>
      </c>
      <c r="F10" s="44" t="n">
        <v>50</v>
      </c>
      <c r="G10" s="45" t="n">
        <f aca="false">F10/F5</f>
        <v>0.00335480407944176</v>
      </c>
      <c r="H10" s="36"/>
    </row>
    <row r="11" customFormat="false" ht="12.75" hidden="false" customHeight="false" outlineLevel="0" collapsed="false">
      <c r="A11" s="37" t="s">
        <v>167</v>
      </c>
      <c r="B11" s="44" t="n">
        <v>365</v>
      </c>
      <c r="C11" s="45" t="n">
        <f aca="false">B11/B5</f>
        <v>0.0116297594392226</v>
      </c>
      <c r="D11" s="44" t="n">
        <v>155</v>
      </c>
      <c r="E11" s="45" t="n">
        <f aca="false">D11/D5</f>
        <v>0.00940476912808689</v>
      </c>
      <c r="F11" s="44" t="n">
        <v>210</v>
      </c>
      <c r="G11" s="45" t="n">
        <f aca="false">F11/F5</f>
        <v>0.0140901771336554</v>
      </c>
      <c r="H11" s="36"/>
    </row>
    <row r="12" customFormat="false" ht="12.75" hidden="false" customHeight="false" outlineLevel="0" collapsed="false">
      <c r="A12" s="102" t="s">
        <v>95</v>
      </c>
      <c r="B12" s="44" t="n">
        <v>3936</v>
      </c>
      <c r="C12" s="45" t="n">
        <f aca="false">B12/B5</f>
        <v>0.125410227815836</v>
      </c>
      <c r="D12" s="44" t="n">
        <v>1897</v>
      </c>
      <c r="E12" s="45" t="n">
        <f aca="false">D12/D5</f>
        <v>0.115102238941812</v>
      </c>
      <c r="F12" s="44" t="n">
        <v>2039</v>
      </c>
      <c r="G12" s="45" t="n">
        <f aca="false">F12/F5</f>
        <v>0.136808910359635</v>
      </c>
      <c r="H12" s="36"/>
    </row>
    <row r="13" customFormat="false" ht="12.75" hidden="false" customHeight="false" outlineLevel="0" collapsed="false">
      <c r="A13" s="37" t="s">
        <v>97</v>
      </c>
      <c r="B13" s="44" t="n">
        <v>1834</v>
      </c>
      <c r="C13" s="45" t="n">
        <f aca="false">B13/B5</f>
        <v>0.0584355583877649</v>
      </c>
      <c r="D13" s="44" t="n">
        <v>1383</v>
      </c>
      <c r="E13" s="45" t="n">
        <f aca="false">D13/D5</f>
        <v>0.0839148109944785</v>
      </c>
      <c r="F13" s="44" t="n">
        <v>451</v>
      </c>
      <c r="G13" s="45" t="n">
        <f aca="false">F13/F5</f>
        <v>0.0302603327965647</v>
      </c>
      <c r="H13" s="36"/>
    </row>
    <row r="14" customFormat="false" ht="12.75" hidden="false" customHeight="false" outlineLevel="0" collapsed="false">
      <c r="A14" s="37" t="s">
        <v>98</v>
      </c>
      <c r="B14" s="28" t="n">
        <v>2</v>
      </c>
      <c r="C14" s="45" t="n">
        <f aca="false">B14/B5</f>
        <v>6.3724709256014E-005</v>
      </c>
      <c r="D14" s="28" t="n">
        <v>2</v>
      </c>
      <c r="E14" s="45" t="n">
        <f aca="false">D14/D5</f>
        <v>0.00012135185971725</v>
      </c>
      <c r="F14" s="28" t="n">
        <v>0</v>
      </c>
      <c r="G14" s="45" t="n">
        <f aca="false">F14/F5</f>
        <v>0</v>
      </c>
      <c r="H14" s="28"/>
    </row>
    <row r="15" customFormat="false" ht="12.75" hidden="false" customHeight="false" outlineLevel="0" collapsed="false">
      <c r="A15" s="40" t="s">
        <v>145</v>
      </c>
      <c r="B15" s="29"/>
      <c r="C15" s="29"/>
      <c r="D15" s="29"/>
      <c r="E15" s="29"/>
      <c r="F15" s="29"/>
      <c r="G15" s="29"/>
      <c r="H15" s="29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28125" defaultRowHeight="12.75" zeroHeight="false" outlineLevelRow="0" outlineLevelCol="0"/>
  <cols>
    <col collapsed="false" customWidth="true" hidden="false" outlineLevel="0" max="1" min="1" style="26" width="21.56"/>
    <col collapsed="false" customWidth="false" hidden="false" outlineLevel="0" max="257" min="2" style="26" width="10.28"/>
  </cols>
  <sheetData>
    <row r="1" customFormat="false" ht="12.75" hidden="false" customHeight="true" outlineLevel="0" collapsed="false">
      <c r="A1" s="27" t="s">
        <v>168</v>
      </c>
      <c r="B1" s="28"/>
      <c r="C1" s="28"/>
      <c r="D1" s="28"/>
      <c r="E1" s="28"/>
      <c r="F1" s="28"/>
      <c r="G1" s="28"/>
      <c r="H1" s="28"/>
      <c r="I1" s="28"/>
      <c r="J1" s="28"/>
      <c r="K1" s="29"/>
    </row>
    <row r="2" customFormat="false" ht="12.75" hidden="false" customHeight="true" outlineLevel="0" collapsed="false">
      <c r="A2" s="30" t="s">
        <v>169</v>
      </c>
      <c r="B2" s="28"/>
      <c r="C2" s="28"/>
      <c r="D2" s="28"/>
      <c r="E2" s="28"/>
      <c r="F2" s="28"/>
      <c r="G2" s="28"/>
      <c r="H2" s="28"/>
      <c r="I2" s="28"/>
      <c r="J2" s="28"/>
      <c r="K2" s="29"/>
    </row>
    <row r="3" customFormat="false" ht="12.75" hidden="false" customHeight="false" outlineLevel="0" collapsed="false">
      <c r="A3" s="29"/>
      <c r="B3" s="28"/>
      <c r="C3" s="28"/>
      <c r="D3" s="28"/>
      <c r="E3" s="28"/>
      <c r="F3" s="28"/>
      <c r="G3" s="28"/>
      <c r="H3" s="28"/>
      <c r="I3" s="28"/>
      <c r="J3" s="28"/>
      <c r="K3" s="29"/>
    </row>
    <row r="4" customFormat="false" ht="26.25" hidden="false" customHeight="true" outlineLevel="0" collapsed="false">
      <c r="A4" s="31"/>
      <c r="B4" s="86" t="s">
        <v>57</v>
      </c>
      <c r="C4" s="86" t="s">
        <v>111</v>
      </c>
      <c r="D4" s="86"/>
      <c r="E4" s="86" t="s">
        <v>170</v>
      </c>
      <c r="F4" s="86"/>
      <c r="G4" s="86" t="s">
        <v>171</v>
      </c>
      <c r="H4" s="86"/>
      <c r="I4" s="86" t="s">
        <v>114</v>
      </c>
      <c r="J4" s="86"/>
      <c r="K4" s="29"/>
    </row>
    <row r="5" customFormat="false" ht="12.75" hidden="false" customHeight="false" outlineLevel="0" collapsed="false">
      <c r="A5" s="31"/>
      <c r="B5" s="86"/>
      <c r="C5" s="85" t="s">
        <v>59</v>
      </c>
      <c r="D5" s="85" t="s">
        <v>60</v>
      </c>
      <c r="E5" s="85" t="s">
        <v>59</v>
      </c>
      <c r="F5" s="85" t="s">
        <v>60</v>
      </c>
      <c r="G5" s="85" t="s">
        <v>59</v>
      </c>
      <c r="H5" s="85" t="s">
        <v>60</v>
      </c>
      <c r="I5" s="85" t="s">
        <v>59</v>
      </c>
      <c r="J5" s="85" t="s">
        <v>60</v>
      </c>
      <c r="K5" s="29"/>
    </row>
    <row r="6" customFormat="false" ht="21.75" hidden="false" customHeight="true" outlineLevel="0" collapsed="false">
      <c r="A6" s="33" t="s">
        <v>115</v>
      </c>
      <c r="B6" s="34" t="n">
        <v>33011</v>
      </c>
      <c r="C6" s="34" t="n">
        <v>6863</v>
      </c>
      <c r="D6" s="34" t="n">
        <v>6535</v>
      </c>
      <c r="E6" s="34" t="n">
        <v>5514</v>
      </c>
      <c r="F6" s="34" t="n">
        <v>5276</v>
      </c>
      <c r="G6" s="34" t="n">
        <v>4466</v>
      </c>
      <c r="H6" s="34" t="n">
        <v>3643</v>
      </c>
      <c r="I6" s="34" t="n">
        <v>376</v>
      </c>
      <c r="J6" s="34" t="n">
        <v>338</v>
      </c>
      <c r="K6" s="29"/>
    </row>
    <row r="7" customFormat="false" ht="12.75" hidden="false" customHeight="false" outlineLevel="0" collapsed="false">
      <c r="A7" s="37" t="s">
        <v>116</v>
      </c>
      <c r="B7" s="36" t="n">
        <v>974</v>
      </c>
      <c r="C7" s="36" t="n">
        <v>171</v>
      </c>
      <c r="D7" s="36" t="n">
        <v>172</v>
      </c>
      <c r="E7" s="36" t="n">
        <v>161</v>
      </c>
      <c r="F7" s="36" t="n">
        <v>169</v>
      </c>
      <c r="G7" s="36" t="n">
        <v>149</v>
      </c>
      <c r="H7" s="36" t="n">
        <v>122</v>
      </c>
      <c r="I7" s="36" t="n">
        <v>17</v>
      </c>
      <c r="J7" s="36" t="n">
        <v>13</v>
      </c>
      <c r="K7" s="29"/>
    </row>
    <row r="8" customFormat="false" ht="12.75" hidden="false" customHeight="false" outlineLevel="0" collapsed="false">
      <c r="A8" s="37" t="s">
        <v>117</v>
      </c>
      <c r="B8" s="36" t="n">
        <v>1487</v>
      </c>
      <c r="C8" s="36" t="n">
        <v>231</v>
      </c>
      <c r="D8" s="36" t="n">
        <v>223</v>
      </c>
      <c r="E8" s="36" t="n">
        <v>272</v>
      </c>
      <c r="F8" s="36" t="n">
        <v>258</v>
      </c>
      <c r="G8" s="36" t="n">
        <v>237</v>
      </c>
      <c r="H8" s="36" t="n">
        <v>227</v>
      </c>
      <c r="I8" s="36" t="n">
        <v>15</v>
      </c>
      <c r="J8" s="36" t="n">
        <v>24</v>
      </c>
      <c r="K8" s="29"/>
    </row>
    <row r="9" customFormat="false" ht="12.75" hidden="false" customHeight="false" outlineLevel="0" collapsed="false">
      <c r="A9" s="37" t="s">
        <v>118</v>
      </c>
      <c r="B9" s="36" t="n">
        <v>1853</v>
      </c>
      <c r="C9" s="36" t="n">
        <v>333</v>
      </c>
      <c r="D9" s="36" t="n">
        <v>291</v>
      </c>
      <c r="E9" s="36" t="n">
        <v>354</v>
      </c>
      <c r="F9" s="36" t="n">
        <v>346</v>
      </c>
      <c r="G9" s="36" t="n">
        <v>252</v>
      </c>
      <c r="H9" s="36" t="n">
        <v>230</v>
      </c>
      <c r="I9" s="36" t="n">
        <v>26</v>
      </c>
      <c r="J9" s="36" t="n">
        <v>21</v>
      </c>
      <c r="K9" s="29"/>
    </row>
    <row r="10" customFormat="false" ht="12.75" hidden="false" customHeight="false" outlineLevel="0" collapsed="false">
      <c r="A10" s="37" t="s">
        <v>119</v>
      </c>
      <c r="B10" s="36" t="n">
        <v>1517</v>
      </c>
      <c r="C10" s="36" t="n">
        <v>289</v>
      </c>
      <c r="D10" s="36" t="n">
        <v>309</v>
      </c>
      <c r="E10" s="36" t="n">
        <v>250</v>
      </c>
      <c r="F10" s="36" t="n">
        <v>281</v>
      </c>
      <c r="G10" s="36" t="n">
        <v>189</v>
      </c>
      <c r="H10" s="36" t="n">
        <v>172</v>
      </c>
      <c r="I10" s="36" t="n">
        <v>16</v>
      </c>
      <c r="J10" s="36" t="n">
        <v>11</v>
      </c>
      <c r="K10" s="29"/>
    </row>
    <row r="11" customFormat="false" ht="12.75" hidden="false" customHeight="false" outlineLevel="0" collapsed="false">
      <c r="A11" s="37" t="s">
        <v>120</v>
      </c>
      <c r="B11" s="36" t="n">
        <v>1940</v>
      </c>
      <c r="C11" s="36" t="n">
        <v>385</v>
      </c>
      <c r="D11" s="36" t="n">
        <v>364</v>
      </c>
      <c r="E11" s="36" t="n">
        <v>332</v>
      </c>
      <c r="F11" s="36" t="n">
        <v>332</v>
      </c>
      <c r="G11" s="36" t="n">
        <v>255</v>
      </c>
      <c r="H11" s="36" t="n">
        <v>222</v>
      </c>
      <c r="I11" s="36" t="n">
        <v>25</v>
      </c>
      <c r="J11" s="36" t="n">
        <v>25</v>
      </c>
      <c r="K11" s="29"/>
    </row>
    <row r="12" customFormat="false" ht="12.75" hidden="false" customHeight="false" outlineLevel="0" collapsed="false">
      <c r="A12" s="37" t="s">
        <v>121</v>
      </c>
      <c r="B12" s="36" t="n">
        <v>1111</v>
      </c>
      <c r="C12" s="36" t="n">
        <v>202</v>
      </c>
      <c r="D12" s="36" t="n">
        <v>196</v>
      </c>
      <c r="E12" s="36" t="n">
        <v>177</v>
      </c>
      <c r="F12" s="36" t="n">
        <v>140</v>
      </c>
      <c r="G12" s="36" t="n">
        <v>172</v>
      </c>
      <c r="H12" s="36" t="n">
        <v>169</v>
      </c>
      <c r="I12" s="36" t="n">
        <v>31</v>
      </c>
      <c r="J12" s="36" t="n">
        <v>24</v>
      </c>
      <c r="K12" s="29"/>
    </row>
    <row r="13" customFormat="false" ht="12.75" hidden="false" customHeight="false" outlineLevel="0" collapsed="false">
      <c r="A13" s="37" t="s">
        <v>122</v>
      </c>
      <c r="B13" s="36" t="n">
        <v>2453</v>
      </c>
      <c r="C13" s="36" t="n">
        <v>542</v>
      </c>
      <c r="D13" s="36" t="n">
        <v>590</v>
      </c>
      <c r="E13" s="36" t="n">
        <v>370</v>
      </c>
      <c r="F13" s="36" t="n">
        <v>359</v>
      </c>
      <c r="G13" s="36" t="n">
        <v>312</v>
      </c>
      <c r="H13" s="36" t="n">
        <v>232</v>
      </c>
      <c r="I13" s="36" t="n">
        <v>26</v>
      </c>
      <c r="J13" s="36" t="n">
        <v>22</v>
      </c>
      <c r="K13" s="29"/>
    </row>
    <row r="14" customFormat="false" ht="12.75" hidden="false" customHeight="false" outlineLevel="0" collapsed="false">
      <c r="A14" s="37" t="s">
        <v>123</v>
      </c>
      <c r="B14" s="36" t="n">
        <v>2309</v>
      </c>
      <c r="C14" s="36" t="n">
        <v>497</v>
      </c>
      <c r="D14" s="36" t="n">
        <v>454</v>
      </c>
      <c r="E14" s="36" t="n">
        <v>404</v>
      </c>
      <c r="F14" s="36" t="n">
        <v>417</v>
      </c>
      <c r="G14" s="36" t="n">
        <v>260</v>
      </c>
      <c r="H14" s="36" t="n">
        <v>247</v>
      </c>
      <c r="I14" s="36" t="n">
        <v>16</v>
      </c>
      <c r="J14" s="36" t="n">
        <v>14</v>
      </c>
      <c r="K14" s="29"/>
    </row>
    <row r="15" customFormat="false" ht="12.75" hidden="false" customHeight="false" outlineLevel="0" collapsed="false">
      <c r="A15" s="37" t="s">
        <v>124</v>
      </c>
      <c r="B15" s="36" t="n">
        <v>2284</v>
      </c>
      <c r="C15" s="36" t="n">
        <v>485</v>
      </c>
      <c r="D15" s="36" t="n">
        <v>479</v>
      </c>
      <c r="E15" s="36" t="n">
        <v>378</v>
      </c>
      <c r="F15" s="36" t="n">
        <v>330</v>
      </c>
      <c r="G15" s="36" t="n">
        <v>339</v>
      </c>
      <c r="H15" s="36" t="n">
        <v>243</v>
      </c>
      <c r="I15" s="36" t="n">
        <v>14</v>
      </c>
      <c r="J15" s="36" t="n">
        <v>16</v>
      </c>
      <c r="K15" s="29"/>
    </row>
    <row r="16" customFormat="false" ht="12.75" hidden="false" customHeight="false" outlineLevel="0" collapsed="false">
      <c r="A16" s="37" t="s">
        <v>125</v>
      </c>
      <c r="B16" s="36" t="n">
        <v>3003</v>
      </c>
      <c r="C16" s="36" t="n">
        <v>611</v>
      </c>
      <c r="D16" s="36" t="n">
        <v>592</v>
      </c>
      <c r="E16" s="36" t="n">
        <v>523</v>
      </c>
      <c r="F16" s="36" t="n">
        <v>510</v>
      </c>
      <c r="G16" s="36" t="n">
        <v>403</v>
      </c>
      <c r="H16" s="36" t="n">
        <v>305</v>
      </c>
      <c r="I16" s="36" t="n">
        <v>32</v>
      </c>
      <c r="J16" s="36" t="n">
        <v>27</v>
      </c>
      <c r="K16" s="29"/>
    </row>
    <row r="17" customFormat="false" ht="12.75" hidden="false" customHeight="false" outlineLevel="0" collapsed="false">
      <c r="A17" s="37" t="s">
        <v>126</v>
      </c>
      <c r="B17" s="36" t="n">
        <v>2259</v>
      </c>
      <c r="C17" s="36" t="n">
        <v>469</v>
      </c>
      <c r="D17" s="36" t="n">
        <v>469</v>
      </c>
      <c r="E17" s="36" t="n">
        <v>372</v>
      </c>
      <c r="F17" s="36" t="n">
        <v>377</v>
      </c>
      <c r="G17" s="36" t="n">
        <v>271</v>
      </c>
      <c r="H17" s="36" t="n">
        <v>233</v>
      </c>
      <c r="I17" s="36" t="n">
        <v>40</v>
      </c>
      <c r="J17" s="36" t="n">
        <v>28</v>
      </c>
      <c r="K17" s="29"/>
    </row>
    <row r="18" customFormat="false" ht="12.75" hidden="false" customHeight="false" outlineLevel="0" collapsed="false">
      <c r="A18" s="37" t="s">
        <v>127</v>
      </c>
      <c r="B18" s="36" t="n">
        <v>2648</v>
      </c>
      <c r="C18" s="36" t="n">
        <v>497</v>
      </c>
      <c r="D18" s="36" t="n">
        <v>470</v>
      </c>
      <c r="E18" s="36" t="n">
        <v>472</v>
      </c>
      <c r="F18" s="36" t="n">
        <v>414</v>
      </c>
      <c r="G18" s="36" t="n">
        <v>451</v>
      </c>
      <c r="H18" s="36" t="n">
        <v>292</v>
      </c>
      <c r="I18" s="36" t="n">
        <v>28</v>
      </c>
      <c r="J18" s="36" t="n">
        <v>24</v>
      </c>
      <c r="K18" s="29"/>
    </row>
    <row r="19" customFormat="false" ht="12.75" hidden="false" customHeight="false" outlineLevel="0" collapsed="false">
      <c r="A19" s="37" t="s">
        <v>128</v>
      </c>
      <c r="B19" s="36" t="n">
        <v>1669</v>
      </c>
      <c r="C19" s="36" t="n">
        <v>338</v>
      </c>
      <c r="D19" s="36" t="n">
        <v>275</v>
      </c>
      <c r="E19" s="36" t="n">
        <v>282</v>
      </c>
      <c r="F19" s="36" t="n">
        <v>280</v>
      </c>
      <c r="G19" s="36" t="n">
        <v>235</v>
      </c>
      <c r="H19" s="36" t="n">
        <v>215</v>
      </c>
      <c r="I19" s="36" t="n">
        <v>22</v>
      </c>
      <c r="J19" s="36" t="n">
        <v>22</v>
      </c>
      <c r="K19" s="29"/>
    </row>
    <row r="20" customFormat="false" ht="12.75" hidden="false" customHeight="false" outlineLevel="0" collapsed="false">
      <c r="A20" s="37" t="s">
        <v>129</v>
      </c>
      <c r="B20" s="36" t="n">
        <v>1325</v>
      </c>
      <c r="C20" s="36" t="n">
        <v>278</v>
      </c>
      <c r="D20" s="36" t="n">
        <v>279</v>
      </c>
      <c r="E20" s="36" t="n">
        <v>201</v>
      </c>
      <c r="F20" s="36" t="n">
        <v>186</v>
      </c>
      <c r="G20" s="36" t="n">
        <v>170</v>
      </c>
      <c r="H20" s="36" t="n">
        <v>168</v>
      </c>
      <c r="I20" s="36" t="n">
        <v>20</v>
      </c>
      <c r="J20" s="36" t="n">
        <v>23</v>
      </c>
      <c r="K20" s="29"/>
    </row>
    <row r="21" customFormat="false" ht="12.75" hidden="false" customHeight="false" outlineLevel="0" collapsed="false">
      <c r="A21" s="37" t="s">
        <v>130</v>
      </c>
      <c r="B21" s="36" t="n">
        <v>2585</v>
      </c>
      <c r="C21" s="36" t="n">
        <v>606</v>
      </c>
      <c r="D21" s="36" t="n">
        <v>584</v>
      </c>
      <c r="E21" s="36" t="n">
        <v>395</v>
      </c>
      <c r="F21" s="36" t="n">
        <v>349</v>
      </c>
      <c r="G21" s="36" t="n">
        <v>335</v>
      </c>
      <c r="H21" s="36" t="n">
        <v>272</v>
      </c>
      <c r="I21" s="36" t="n">
        <v>25</v>
      </c>
      <c r="J21" s="36" t="n">
        <v>19</v>
      </c>
      <c r="K21" s="29"/>
    </row>
    <row r="22" customFormat="false" ht="12.75" hidden="false" customHeight="false" outlineLevel="0" collapsed="false">
      <c r="A22" s="37" t="s">
        <v>131</v>
      </c>
      <c r="B22" s="36" t="n">
        <v>1940</v>
      </c>
      <c r="C22" s="36" t="n">
        <v>426</v>
      </c>
      <c r="D22" s="36" t="n">
        <v>360</v>
      </c>
      <c r="E22" s="36" t="n">
        <v>351</v>
      </c>
      <c r="F22" s="36" t="n">
        <v>316</v>
      </c>
      <c r="G22" s="36" t="n">
        <v>281</v>
      </c>
      <c r="H22" s="36" t="n">
        <v>171</v>
      </c>
      <c r="I22" s="36" t="n">
        <v>16</v>
      </c>
      <c r="J22" s="36" t="n">
        <v>19</v>
      </c>
      <c r="K22" s="29"/>
    </row>
    <row r="23" customFormat="false" ht="12.75" hidden="false" customHeight="false" outlineLevel="0" collapsed="false">
      <c r="A23" s="37" t="s">
        <v>132</v>
      </c>
      <c r="B23" s="36" t="n">
        <v>214</v>
      </c>
      <c r="C23" s="36" t="n">
        <v>69</v>
      </c>
      <c r="D23" s="36" t="n">
        <v>58</v>
      </c>
      <c r="E23" s="36" t="n">
        <v>23</v>
      </c>
      <c r="F23" s="36" t="n">
        <v>26</v>
      </c>
      <c r="G23" s="36" t="n">
        <v>21</v>
      </c>
      <c r="H23" s="36" t="n">
        <v>13</v>
      </c>
      <c r="I23" s="36" t="n">
        <v>2</v>
      </c>
      <c r="J23" s="36" t="n">
        <v>2</v>
      </c>
      <c r="K23" s="29"/>
    </row>
    <row r="24" customFormat="false" ht="12.75" hidden="false" customHeight="false" outlineLevel="0" collapsed="false">
      <c r="A24" s="103" t="s">
        <v>133</v>
      </c>
      <c r="B24" s="36" t="n">
        <v>616</v>
      </c>
      <c r="C24" s="36" t="n">
        <v>181</v>
      </c>
      <c r="D24" s="36" t="n">
        <v>159</v>
      </c>
      <c r="E24" s="36" t="n">
        <v>85</v>
      </c>
      <c r="F24" s="36" t="n">
        <v>83</v>
      </c>
      <c r="G24" s="36" t="n">
        <v>48</v>
      </c>
      <c r="H24" s="36" t="n">
        <v>54</v>
      </c>
      <c r="I24" s="36" t="n">
        <v>4</v>
      </c>
      <c r="J24" s="36" t="n">
        <v>2</v>
      </c>
      <c r="K24" s="29"/>
    </row>
    <row r="25" customFormat="false" ht="12.75" hidden="false" customHeight="false" outlineLevel="0" collapsed="false">
      <c r="A25" s="37" t="s">
        <v>134</v>
      </c>
      <c r="B25" s="36" t="n">
        <v>824</v>
      </c>
      <c r="C25" s="36" t="n">
        <v>253</v>
      </c>
      <c r="D25" s="36" t="n">
        <v>211</v>
      </c>
      <c r="E25" s="36" t="n">
        <v>112</v>
      </c>
      <c r="F25" s="36" t="n">
        <v>103</v>
      </c>
      <c r="G25" s="36" t="n">
        <v>86</v>
      </c>
      <c r="H25" s="36" t="n">
        <v>56</v>
      </c>
      <c r="I25" s="36" t="n">
        <v>1</v>
      </c>
      <c r="J25" s="36" t="n">
        <v>2</v>
      </c>
      <c r="K25" s="29"/>
    </row>
    <row r="26" customFormat="false" ht="12.75" hidden="false" customHeight="false" outlineLevel="0" collapsed="false">
      <c r="A26" s="40" t="s">
        <v>106</v>
      </c>
      <c r="B26" s="28"/>
      <c r="C26" s="28"/>
      <c r="D26" s="28"/>
      <c r="E26" s="28"/>
      <c r="F26" s="28"/>
      <c r="G26" s="28"/>
      <c r="H26" s="28"/>
      <c r="I26" s="28"/>
      <c r="J26" s="28"/>
      <c r="K26" s="29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</row>
  </sheetData>
  <mergeCells count="5">
    <mergeCell ref="B4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4" activeCellId="0" sqref="H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5.99"/>
    <col collapsed="false" customWidth="true" hidden="false" outlineLevel="0" max="3" min="2" style="6" width="8.56"/>
    <col collapsed="false" customWidth="false" hidden="false" outlineLevel="0" max="257" min="4" style="6" width="9.14"/>
  </cols>
  <sheetData>
    <row r="1" customFormat="false" ht="12.75" hidden="false" customHeight="false" outlineLevel="0" collapsed="false">
      <c r="A1" s="7" t="s">
        <v>16</v>
      </c>
      <c r="B1" s="8"/>
      <c r="C1" s="8"/>
    </row>
    <row r="2" customFormat="false" ht="12.75" hidden="false" customHeight="false" outlineLevel="0" collapsed="false">
      <c r="A2" s="9" t="s">
        <v>17</v>
      </c>
      <c r="B2" s="8"/>
      <c r="C2" s="8"/>
    </row>
    <row r="3" customFormat="false" ht="15.75" hidden="false" customHeight="false" outlineLevel="0" collapsed="false">
      <c r="A3" s="10"/>
      <c r="B3" s="8"/>
      <c r="C3" s="8"/>
    </row>
    <row r="4" customFormat="false" ht="12.75" hidden="false" customHeight="false" outlineLevel="0" collapsed="false">
      <c r="A4" s="11"/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</row>
    <row r="5" customFormat="false" ht="12.75" hidden="false" customHeight="false" outlineLevel="0" collapsed="false">
      <c r="A5" s="12" t="s">
        <v>18</v>
      </c>
      <c r="B5" s="13" t="n">
        <v>9947</v>
      </c>
      <c r="C5" s="13" t="n">
        <v>14492</v>
      </c>
      <c r="D5" s="13" t="n">
        <v>9577</v>
      </c>
      <c r="E5" s="13" t="n">
        <v>3651</v>
      </c>
      <c r="F5" s="13" t="n">
        <v>5819</v>
      </c>
    </row>
    <row r="6" customFormat="false" ht="12.75" hidden="false" customHeight="false" outlineLevel="0" collapsed="false">
      <c r="A6" s="12" t="s">
        <v>19</v>
      </c>
      <c r="B6" s="14"/>
      <c r="C6" s="14"/>
    </row>
    <row r="7" customFormat="false" ht="12.75" hidden="false" customHeight="false" outlineLevel="0" collapsed="false">
      <c r="A7" s="15" t="s">
        <v>20</v>
      </c>
      <c r="B7" s="8" t="n">
        <v>5169</v>
      </c>
      <c r="C7" s="8" t="n">
        <v>8233</v>
      </c>
      <c r="D7" s="8" t="n">
        <v>5492</v>
      </c>
      <c r="E7" s="8" t="n">
        <v>2172</v>
      </c>
      <c r="F7" s="8" t="n">
        <v>3160</v>
      </c>
    </row>
    <row r="8" customFormat="false" ht="12" hidden="false" customHeight="true" outlineLevel="0" collapsed="false">
      <c r="A8" s="15" t="s">
        <v>21</v>
      </c>
      <c r="B8" s="8" t="n">
        <v>4778</v>
      </c>
      <c r="C8" s="8" t="n">
        <v>6259</v>
      </c>
      <c r="D8" s="8" t="n">
        <v>4085</v>
      </c>
      <c r="E8" s="8" t="n">
        <v>1479</v>
      </c>
      <c r="F8" s="8" t="n">
        <v>2659</v>
      </c>
    </row>
    <row r="9" customFormat="false" ht="12.75" hidden="false" customHeight="false" outlineLevel="0" collapsed="false">
      <c r="A9" s="12" t="s">
        <v>22</v>
      </c>
      <c r="B9" s="14" t="n">
        <v>12.37</v>
      </c>
      <c r="C9" s="14" t="n">
        <v>17.9943255542518</v>
      </c>
      <c r="D9" s="14" t="n">
        <v>11.7834222493454</v>
      </c>
      <c r="E9" s="14" t="n">
        <v>4.49109530569216</v>
      </c>
      <c r="F9" s="14" t="n">
        <v>7.22447456814862</v>
      </c>
    </row>
    <row r="10" customFormat="false" ht="12.75" hidden="false" customHeight="false" outlineLevel="0" collapsed="false">
      <c r="A10" s="12" t="s">
        <v>23</v>
      </c>
      <c r="B10" s="14"/>
      <c r="C10" s="14"/>
    </row>
    <row r="11" customFormat="false" ht="12.75" hidden="false" customHeight="false" outlineLevel="0" collapsed="false">
      <c r="A11" s="15" t="s">
        <v>24</v>
      </c>
      <c r="B11" s="14" t="n">
        <v>13.34</v>
      </c>
      <c r="C11" s="14" t="n">
        <v>21.2313568030987</v>
      </c>
      <c r="D11" s="14" t="n">
        <v>14.0189659353422</v>
      </c>
      <c r="E11" s="14" t="n">
        <v>5.54328393634411</v>
      </c>
      <c r="F11" s="14" t="n">
        <v>8.16060905001214</v>
      </c>
    </row>
    <row r="12" customFormat="false" ht="12.75" hidden="false" customHeight="false" outlineLevel="0" collapsed="false">
      <c r="A12" s="15" t="s">
        <v>25</v>
      </c>
      <c r="B12" s="14" t="n">
        <v>11.47</v>
      </c>
      <c r="C12" s="14" t="n">
        <v>14.9884036835217</v>
      </c>
      <c r="D12" s="14" t="n">
        <v>9.70315702962254</v>
      </c>
      <c r="E12" s="14" t="n">
        <v>3.51209225950539</v>
      </c>
      <c r="F12" s="14" t="n">
        <v>6.35773813722337</v>
      </c>
    </row>
    <row r="13" customFormat="false" ht="12.75" hidden="false" customHeight="false" outlineLevel="0" collapsed="false">
      <c r="A13" s="12" t="s">
        <v>26</v>
      </c>
      <c r="B13" s="8" t="n">
        <v>42958</v>
      </c>
      <c r="C13" s="8" t="n">
        <v>47967</v>
      </c>
      <c r="D13" s="8" t="n">
        <v>41250</v>
      </c>
      <c r="E13" s="8" t="n">
        <v>34916</v>
      </c>
      <c r="F13" s="8" t="n">
        <v>37204</v>
      </c>
    </row>
    <row r="14" customFormat="false" ht="12.75" hidden="false" customHeight="false" outlineLevel="0" collapsed="false">
      <c r="A14" s="12" t="s">
        <v>27</v>
      </c>
      <c r="B14" s="16" t="n">
        <v>53.4282882127679</v>
      </c>
      <c r="C14" s="16" t="n">
        <v>59.5593302415675</v>
      </c>
      <c r="D14" s="16" t="n">
        <v>50.7534893792941</v>
      </c>
      <c r="E14" s="16" t="n">
        <v>42.950173567118</v>
      </c>
      <c r="F14" s="16" t="n">
        <v>46.1899556338548</v>
      </c>
    </row>
    <row r="15" customFormat="false" ht="12.75" hidden="false" customHeight="false" outlineLevel="0" collapsed="false">
      <c r="A15" s="12" t="s">
        <v>28</v>
      </c>
      <c r="B15" s="14"/>
      <c r="C15" s="14"/>
      <c r="E15" s="17"/>
      <c r="F15" s="18"/>
      <c r="G15" s="17"/>
    </row>
    <row r="16" customFormat="false" ht="12.75" hidden="false" customHeight="false" outlineLevel="0" collapsed="false">
      <c r="A16" s="15" t="s">
        <v>24</v>
      </c>
      <c r="B16" s="14" t="n">
        <v>57.7698187016499</v>
      </c>
      <c r="C16" s="14" t="n">
        <v>65.8396417514773</v>
      </c>
      <c r="D16" s="14" t="n">
        <v>56.4000459470843</v>
      </c>
      <c r="E16" s="14" t="n">
        <v>46.809102521403</v>
      </c>
      <c r="F16" s="14" t="n">
        <v>50.7223171997748</v>
      </c>
    </row>
    <row r="17" customFormat="false" ht="12.75" hidden="false" customHeight="false" outlineLevel="0" collapsed="false">
      <c r="A17" s="15" t="s">
        <v>21</v>
      </c>
      <c r="B17" s="14" t="n">
        <v>49.3885851622957</v>
      </c>
      <c r="C17" s="14" t="n">
        <v>53.727404544415</v>
      </c>
      <c r="D17" s="14" t="n">
        <v>45.4991365734198</v>
      </c>
      <c r="E17" s="14" t="n">
        <v>39.359654632388</v>
      </c>
      <c r="F17" s="14" t="n">
        <v>41.9935896592908</v>
      </c>
    </row>
    <row r="18" customFormat="false" ht="12.75" hidden="false" customHeight="false" outlineLevel="0" collapsed="false">
      <c r="A18" s="12" t="s">
        <v>29</v>
      </c>
      <c r="B18" s="14" t="n">
        <v>108.8381137579</v>
      </c>
      <c r="C18" s="14" t="n">
        <v>113.794794080941</v>
      </c>
      <c r="D18" s="14" t="n">
        <v>115.348472983555</v>
      </c>
      <c r="E18" s="14" t="n">
        <v>110.654600301659</v>
      </c>
      <c r="F18" s="14" t="n">
        <v>111.831691624438</v>
      </c>
    </row>
    <row r="19" customFormat="false" ht="12.75" hidden="false" customHeight="false" outlineLevel="0" collapsed="false">
      <c r="A19" s="12" t="s">
        <v>30</v>
      </c>
      <c r="B19" s="14"/>
      <c r="C19" s="14"/>
    </row>
    <row r="20" customFormat="false" ht="12.75" hidden="false" customHeight="false" outlineLevel="0" collapsed="false">
      <c r="A20" s="15" t="s">
        <v>31</v>
      </c>
      <c r="B20" s="14" t="n">
        <v>52.9709267507988</v>
      </c>
      <c r="C20" s="14" t="n">
        <v>53.582306864774</v>
      </c>
      <c r="D20" s="14" t="n">
        <v>47.4636202910377</v>
      </c>
      <c r="E20" s="14" t="n">
        <v>41.5896097754583</v>
      </c>
      <c r="F20" s="14" t="n">
        <v>44.6801766582846</v>
      </c>
    </row>
    <row r="21" customFormat="false" ht="12.75" hidden="false" customHeight="false" outlineLevel="0" collapsed="false">
      <c r="A21" s="15" t="s">
        <v>32</v>
      </c>
      <c r="B21" s="14" t="n">
        <v>63.9946837532194</v>
      </c>
      <c r="C21" s="14" t="n">
        <v>72.2142480786352</v>
      </c>
      <c r="D21" s="14" t="n">
        <v>60.3422062495094</v>
      </c>
      <c r="E21" s="14" t="n">
        <v>51.0092848035028</v>
      </c>
      <c r="F21" s="14" t="n">
        <v>55.5956332345024</v>
      </c>
    </row>
    <row r="22" customFormat="false" ht="12.75" hidden="false" customHeight="false" outlineLevel="0" collapsed="false">
      <c r="A22" s="15" t="s">
        <v>33</v>
      </c>
      <c r="B22" s="14" t="n">
        <v>11.9021046492371</v>
      </c>
      <c r="C22" s="14" t="n">
        <v>14.5066482820035</v>
      </c>
      <c r="D22" s="14" t="n">
        <v>15.8053978129245</v>
      </c>
      <c r="E22" s="14" t="n">
        <v>13.0454215319292</v>
      </c>
      <c r="F22" s="14" t="n">
        <v>12.2979620520028</v>
      </c>
    </row>
    <row r="23" customFormat="false" ht="12.75" hidden="false" customHeight="false" outlineLevel="0" collapsed="false">
      <c r="A23" s="12" t="s">
        <v>34</v>
      </c>
      <c r="B23" s="14"/>
      <c r="C23" s="14"/>
    </row>
    <row r="24" customFormat="false" ht="12.75" hidden="false" customHeight="false" outlineLevel="0" collapsed="false">
      <c r="A24" s="15" t="s">
        <v>20</v>
      </c>
      <c r="B24" s="14"/>
      <c r="C24" s="14"/>
    </row>
    <row r="25" customFormat="false" ht="12.75" hidden="false" customHeight="false" outlineLevel="0" collapsed="false">
      <c r="A25" s="15" t="s">
        <v>35</v>
      </c>
      <c r="B25" s="14" t="n">
        <v>50.0785143715437</v>
      </c>
      <c r="C25" s="14" t="n">
        <v>52.861279239581</v>
      </c>
      <c r="D25" s="14" t="n">
        <v>47.6293246563517</v>
      </c>
      <c r="E25" s="14" t="n">
        <v>41.7157302723133</v>
      </c>
      <c r="F25" s="14" t="n">
        <v>46.2666545966275</v>
      </c>
    </row>
    <row r="26" customFormat="false" ht="12.75" hidden="false" customHeight="false" outlineLevel="0" collapsed="false">
      <c r="A26" s="15" t="s">
        <v>36</v>
      </c>
      <c r="B26" s="14" t="n">
        <v>68.4686194602886</v>
      </c>
      <c r="C26" s="14" t="n">
        <v>78.8379015028395</v>
      </c>
      <c r="D26" s="14" t="n">
        <v>66.4163852208323</v>
      </c>
      <c r="E26" s="14" t="n">
        <v>54.7749611625201</v>
      </c>
      <c r="F26" s="14" t="n">
        <v>59.6998838559814</v>
      </c>
    </row>
    <row r="27" customFormat="false" ht="12.75" hidden="false" customHeight="false" outlineLevel="0" collapsed="false">
      <c r="A27" s="15" t="s">
        <v>37</v>
      </c>
      <c r="B27" s="14" t="n">
        <v>12.1493526156896</v>
      </c>
      <c r="C27" s="14" t="n">
        <v>14.8547414580669</v>
      </c>
      <c r="D27" s="14" t="n">
        <v>16.1618343142019</v>
      </c>
      <c r="E27" s="14" t="n">
        <v>13.6130189963492</v>
      </c>
      <c r="F27" s="14" t="n">
        <v>13.360739979445</v>
      </c>
    </row>
    <row r="28" customFormat="false" ht="12.75" hidden="false" customHeight="false" outlineLevel="0" collapsed="false">
      <c r="A28" s="15" t="s">
        <v>21</v>
      </c>
      <c r="B28" s="14"/>
      <c r="C28" s="14"/>
      <c r="D28" s="19"/>
      <c r="E28" s="19"/>
      <c r="F28" s="19"/>
    </row>
    <row r="29" customFormat="false" ht="12.75" hidden="false" customHeight="false" outlineLevel="0" collapsed="false">
      <c r="A29" s="15" t="s">
        <v>35</v>
      </c>
      <c r="B29" s="14" t="n">
        <v>56.0081010117303</v>
      </c>
      <c r="C29" s="14" t="n">
        <v>54.3382066621827</v>
      </c>
      <c r="D29" s="14" t="n">
        <v>47.2897652058803</v>
      </c>
      <c r="E29" s="14" t="n">
        <v>41.456883627824</v>
      </c>
      <c r="F29" s="14" t="n">
        <v>43.0053343990548</v>
      </c>
    </row>
    <row r="30" customFormat="false" ht="12.75" hidden="false" customHeight="false" outlineLevel="0" collapsed="false">
      <c r="A30" s="15" t="s">
        <v>38</v>
      </c>
      <c r="B30" s="14" t="n">
        <v>59.5505658642867</v>
      </c>
      <c r="C30" s="14" t="n">
        <v>65.6566934827804</v>
      </c>
      <c r="D30" s="14" t="n">
        <v>54.3166650789856</v>
      </c>
      <c r="E30" s="14" t="n">
        <v>47.2741921207271</v>
      </c>
      <c r="F30" s="14" t="n">
        <v>51.5496967287742</v>
      </c>
    </row>
    <row r="31" customFormat="false" ht="12.75" hidden="false" customHeight="false" outlineLevel="0" collapsed="false">
      <c r="A31" s="15" t="s">
        <v>37</v>
      </c>
      <c r="B31" s="14" t="n">
        <v>11.7424713695798</v>
      </c>
      <c r="C31" s="14" t="n">
        <v>14.2812350251134</v>
      </c>
      <c r="D31" s="14" t="n">
        <v>15.5734969526296</v>
      </c>
      <c r="E31" s="14" t="n">
        <v>12.6748125616858</v>
      </c>
      <c r="F31" s="14" t="n">
        <v>11.6025940573747</v>
      </c>
    </row>
    <row r="32" customFormat="false" ht="12.75" hidden="false" customHeight="false" outlineLevel="0" collapsed="false">
      <c r="A32" s="12" t="s">
        <v>39</v>
      </c>
      <c r="B32" s="20" t="n">
        <v>29</v>
      </c>
      <c r="C32" s="20" t="n">
        <v>29</v>
      </c>
      <c r="D32" s="20" t="n">
        <v>30</v>
      </c>
      <c r="E32" s="19" t="n">
        <v>30</v>
      </c>
      <c r="F32" s="19" t="n">
        <v>30</v>
      </c>
    </row>
    <row r="33" customFormat="false" ht="12.75" hidden="false" customHeight="false" outlineLevel="0" collapsed="false">
      <c r="A33" s="12" t="s">
        <v>40</v>
      </c>
      <c r="B33" s="14" t="n">
        <v>30.5958377950556</v>
      </c>
      <c r="C33" s="14" t="n">
        <v>30.95323868493</v>
      </c>
      <c r="D33" s="14" t="n">
        <v>31.5733333333333</v>
      </c>
      <c r="E33" s="14" t="n">
        <v>31.8777064955895</v>
      </c>
      <c r="F33" s="14" t="n">
        <v>31.7693796365981</v>
      </c>
    </row>
    <row r="34" customFormat="false" ht="12.75" hidden="false" customHeight="false" outlineLevel="0" collapsed="false">
      <c r="A34" s="12" t="s">
        <v>41</v>
      </c>
      <c r="B34" s="14"/>
      <c r="C34" s="14"/>
    </row>
    <row r="35" customFormat="false" ht="12.75" hidden="false" customHeight="false" outlineLevel="0" collapsed="false">
      <c r="A35" s="15" t="s">
        <v>20</v>
      </c>
      <c r="B35" s="14" t="n">
        <v>30.5666875111667</v>
      </c>
      <c r="C35" s="14" t="n">
        <v>30.6917472876112</v>
      </c>
      <c r="D35" s="21" t="n">
        <v>31.2225842950895</v>
      </c>
      <c r="E35" s="21" t="n">
        <v>31.5814841066463</v>
      </c>
      <c r="F35" s="21" t="n">
        <v>31.4786416170256</v>
      </c>
    </row>
    <row r="36" customFormat="false" ht="12.75" hidden="false" customHeight="false" outlineLevel="0" collapsed="false">
      <c r="A36" s="15" t="s">
        <v>21</v>
      </c>
      <c r="B36" s="14" t="n">
        <v>30.6275644141954</v>
      </c>
      <c r="C36" s="14" t="n">
        <v>31.2508022820468</v>
      </c>
      <c r="D36" s="21" t="n">
        <v>31.9779169929521</v>
      </c>
      <c r="E36" s="21" t="n">
        <v>32.2054901960785</v>
      </c>
      <c r="F36" s="21" t="n">
        <v>32.0945168820817</v>
      </c>
    </row>
    <row r="37" customFormat="false" ht="12.75" hidden="false" customHeight="false" outlineLevel="0" collapsed="false">
      <c r="A37" s="12" t="s">
        <v>42</v>
      </c>
      <c r="B37" s="22" t="n">
        <v>33011</v>
      </c>
      <c r="C37" s="22" t="n">
        <v>33475</v>
      </c>
      <c r="D37" s="22" t="n">
        <v>31673</v>
      </c>
      <c r="E37" s="22" t="n">
        <v>31265</v>
      </c>
      <c r="F37" s="22" t="n">
        <v>31385</v>
      </c>
    </row>
    <row r="38" customFormat="false" ht="12.75" hidden="false" customHeight="false" outlineLevel="0" collapsed="false">
      <c r="A38" s="12" t="s">
        <v>43</v>
      </c>
      <c r="B38" s="14" t="n">
        <v>41.0568746727427</v>
      </c>
      <c r="C38" s="14" t="n">
        <v>41.5650046873157</v>
      </c>
      <c r="D38" s="14" t="n">
        <v>38.9700671299486</v>
      </c>
      <c r="E38" s="14" t="n">
        <v>38.4590782614258</v>
      </c>
      <c r="F38" s="14" t="n">
        <v>38.9654810657062</v>
      </c>
    </row>
    <row r="39" customFormat="false" ht="12.75" hidden="false" customHeight="false" outlineLevel="0" collapsed="false">
      <c r="A39" s="12" t="s">
        <v>44</v>
      </c>
      <c r="B39" s="14"/>
      <c r="C39" s="14"/>
    </row>
    <row r="40" customFormat="false" ht="12.75" hidden="false" customHeight="false" outlineLevel="0" collapsed="false">
      <c r="A40" s="15" t="s">
        <v>20</v>
      </c>
      <c r="B40" s="14" t="n">
        <v>44.4317718520506</v>
      </c>
      <c r="C40" s="14" t="n">
        <v>44.6082849483786</v>
      </c>
      <c r="D40" s="14" t="n">
        <v>42.381080011742</v>
      </c>
      <c r="E40" s="14" t="n">
        <v>41.2658185850589</v>
      </c>
      <c r="F40" s="14" t="n">
        <v>42.5617081497627</v>
      </c>
    </row>
    <row r="41" customFormat="false" ht="12.75" hidden="false" customHeight="false" outlineLevel="0" collapsed="false">
      <c r="A41" s="15" t="s">
        <v>21</v>
      </c>
      <c r="B41" s="14" t="n">
        <v>37.92</v>
      </c>
      <c r="C41" s="14" t="n">
        <v>38.7390008608933</v>
      </c>
      <c r="D41" s="14" t="n">
        <v>35.7959795437972</v>
      </c>
      <c r="E41" s="14" t="n">
        <v>35.8475623728826</v>
      </c>
      <c r="F41" s="14" t="n">
        <v>35.6358515220674</v>
      </c>
    </row>
    <row r="42" customFormat="false" ht="12.75" hidden="false" customHeight="true" outlineLevel="0" collapsed="false">
      <c r="A42" s="12" t="s">
        <v>45</v>
      </c>
      <c r="B42" s="14" t="n">
        <v>109.036220871327</v>
      </c>
      <c r="C42" s="14" t="n">
        <v>106.929591395191</v>
      </c>
      <c r="D42" s="14" t="n">
        <v>110.172528201725</v>
      </c>
      <c r="E42" s="14" t="n">
        <v>107.107843137255</v>
      </c>
      <c r="F42" s="14" t="n">
        <v>110.581052066559</v>
      </c>
    </row>
    <row r="43" customFormat="false" ht="12.75" hidden="false" customHeight="false" outlineLevel="0" collapsed="false">
      <c r="A43" s="12" t="s">
        <v>46</v>
      </c>
      <c r="B43" s="14"/>
      <c r="C43" s="14"/>
    </row>
    <row r="44" customFormat="false" ht="12.75" hidden="false" customHeight="false" outlineLevel="0" collapsed="false">
      <c r="A44" s="15" t="s">
        <v>31</v>
      </c>
      <c r="B44" s="14" t="n">
        <v>39.524931480502</v>
      </c>
      <c r="C44" s="14" t="n">
        <v>39.5062581818653</v>
      </c>
      <c r="D44" s="14" t="n">
        <v>37.2892016863865</v>
      </c>
      <c r="E44" s="14" t="n">
        <v>36.2864067421613</v>
      </c>
      <c r="F44" s="14" t="n">
        <v>36.3375103015447</v>
      </c>
    </row>
    <row r="45" customFormat="false" ht="12.75" hidden="false" customHeight="false" outlineLevel="0" collapsed="false">
      <c r="A45" s="15" t="s">
        <v>32</v>
      </c>
      <c r="B45" s="14" t="n">
        <v>47.6265264010298</v>
      </c>
      <c r="C45" s="14" t="n">
        <v>48.3039299405876</v>
      </c>
      <c r="D45" s="14" t="n">
        <v>45.5462929460903</v>
      </c>
      <c r="E45" s="14" t="n">
        <v>44.8949904866587</v>
      </c>
      <c r="F45" s="14" t="n">
        <v>45.7119241037411</v>
      </c>
    </row>
    <row r="46" customFormat="false" ht="12.75" hidden="false" customHeight="false" outlineLevel="0" collapsed="false">
      <c r="A46" s="15" t="s">
        <v>47</v>
      </c>
      <c r="B46" s="14" t="n">
        <v>6.47307445835703</v>
      </c>
      <c r="C46" s="14" t="n">
        <v>16.639556470001</v>
      </c>
      <c r="D46" s="14" t="n">
        <v>14.5213865902408</v>
      </c>
      <c r="E46" s="14" t="n">
        <v>15.4757249008324</v>
      </c>
      <c r="F46" s="14" t="n">
        <v>15.9150097143566</v>
      </c>
    </row>
    <row r="47" customFormat="false" ht="12.75" hidden="false" customHeight="false" outlineLevel="0" collapsed="false">
      <c r="A47" s="12" t="s">
        <v>48</v>
      </c>
      <c r="B47" s="14"/>
      <c r="C47" s="14"/>
    </row>
    <row r="48" customFormat="false" ht="12.75" hidden="false" customHeight="false" outlineLevel="0" collapsed="false">
      <c r="A48" s="15" t="s">
        <v>24</v>
      </c>
      <c r="B48" s="14"/>
      <c r="C48" s="14"/>
    </row>
    <row r="49" customFormat="false" ht="12.75" hidden="false" customHeight="false" outlineLevel="0" collapsed="false">
      <c r="A49" s="15" t="s">
        <v>35</v>
      </c>
      <c r="B49" s="14" t="n">
        <v>39.34252748003</v>
      </c>
      <c r="C49" s="14" t="n">
        <v>39.557322663155</v>
      </c>
      <c r="D49" s="14" t="n">
        <v>37.8677203001527</v>
      </c>
      <c r="E49" s="14" t="n">
        <v>36.8903418120734</v>
      </c>
      <c r="F49" s="14" t="n">
        <v>37.0330746504489</v>
      </c>
    </row>
    <row r="50" customFormat="false" ht="12.75" hidden="false" customHeight="false" outlineLevel="0" collapsed="false">
      <c r="A50" s="15" t="s">
        <v>38</v>
      </c>
      <c r="B50" s="14" t="n">
        <v>51.0672717302791</v>
      </c>
      <c r="C50" s="14" t="n">
        <v>51.5165348866936</v>
      </c>
      <c r="D50" s="14" t="n">
        <v>49.1273971212802</v>
      </c>
      <c r="E50" s="14" t="n">
        <v>47.6394279189121</v>
      </c>
      <c r="F50" s="14" t="n">
        <v>49.5461091753775</v>
      </c>
    </row>
    <row r="51" customFormat="false" ht="12.75" hidden="false" customHeight="false" outlineLevel="0" collapsed="false">
      <c r="A51" s="15" t="s">
        <v>37</v>
      </c>
      <c r="B51" s="14" t="n">
        <v>16.498894262092</v>
      </c>
      <c r="C51" s="14" t="n">
        <v>15.5125159875754</v>
      </c>
      <c r="D51" s="14" t="n">
        <v>13.768155067221</v>
      </c>
      <c r="E51" s="14" t="n">
        <v>15.0273586323336</v>
      </c>
      <c r="F51" s="14" t="n">
        <v>15.6775306147334</v>
      </c>
    </row>
    <row r="52" customFormat="false" ht="12.75" hidden="false" customHeight="false" outlineLevel="0" collapsed="false">
      <c r="A52" s="15" t="s">
        <v>21</v>
      </c>
      <c r="B52" s="14"/>
      <c r="C52" s="14"/>
      <c r="D52" s="19"/>
      <c r="E52" s="19"/>
      <c r="F52" s="19"/>
    </row>
    <row r="53" customFormat="false" ht="12.75" hidden="false" customHeight="false" outlineLevel="0" collapsed="false">
      <c r="A53" s="15" t="s">
        <v>49</v>
      </c>
      <c r="B53" s="14" t="n">
        <v>39.734387181762</v>
      </c>
      <c r="C53" s="14" t="n">
        <v>39.4527239902297</v>
      </c>
      <c r="D53" s="14" t="n">
        <v>36.6822267121856</v>
      </c>
      <c r="E53" s="14" t="n">
        <v>35.650840143158</v>
      </c>
      <c r="F53" s="14" t="n">
        <v>35.6032041146114</v>
      </c>
    </row>
    <row r="54" customFormat="false" ht="12.75" hidden="false" customHeight="false" outlineLevel="0" collapsed="false">
      <c r="A54" s="15" t="s">
        <v>36</v>
      </c>
      <c r="B54" s="14" t="n">
        <v>44.2231897590689</v>
      </c>
      <c r="C54" s="14" t="n">
        <v>45.123384253819</v>
      </c>
      <c r="D54" s="14" t="n">
        <v>41.9938637625884</v>
      </c>
      <c r="E54" s="14" t="n">
        <v>42.1728425391859</v>
      </c>
      <c r="F54" s="14" t="n">
        <v>41.932215995794</v>
      </c>
    </row>
    <row r="55" customFormat="false" ht="12.75" hidden="false" customHeight="false" outlineLevel="0" collapsed="false">
      <c r="A55" s="15" t="s">
        <v>50</v>
      </c>
      <c r="B55" s="14" t="n">
        <v>16.0673977569628</v>
      </c>
      <c r="C55" s="14" t="n">
        <v>17.3693894091686</v>
      </c>
      <c r="D55" s="14" t="n">
        <v>15.0114459347904</v>
      </c>
      <c r="E55" s="14" t="n">
        <v>15.7684826587093</v>
      </c>
      <c r="F55" s="14" t="n">
        <v>16.0703905902734</v>
      </c>
    </row>
    <row r="56" customFormat="false" ht="12.75" hidden="false" customHeight="false" outlineLevel="0" collapsed="false">
      <c r="A56" s="12" t="s">
        <v>51</v>
      </c>
      <c r="B56" s="8" t="n">
        <v>31</v>
      </c>
      <c r="C56" s="8" t="n">
        <v>31</v>
      </c>
      <c r="D56" s="8" t="n">
        <v>31</v>
      </c>
      <c r="E56" s="8" t="n">
        <v>31</v>
      </c>
      <c r="F56" s="8" t="n">
        <v>32</v>
      </c>
    </row>
    <row r="57" customFormat="false" ht="12.75" hidden="false" customHeight="false" outlineLevel="0" collapsed="false">
      <c r="A57" s="12" t="s">
        <v>52</v>
      </c>
      <c r="B57" s="23" t="n">
        <v>33.5458483535791</v>
      </c>
      <c r="C57" s="23" t="n">
        <v>33.4025690814036</v>
      </c>
      <c r="D57" s="23" t="n">
        <v>32.9874340921292</v>
      </c>
      <c r="E57" s="23" t="n">
        <v>33.6418359187584</v>
      </c>
      <c r="F57" s="23" t="n">
        <v>33.9951569220964</v>
      </c>
    </row>
    <row r="58" customFormat="false" ht="12.75" hidden="false" customHeight="false" outlineLevel="0" collapsed="false">
      <c r="A58" s="12" t="s">
        <v>53</v>
      </c>
      <c r="B58" s="23"/>
      <c r="C58" s="23"/>
      <c r="D58" s="24"/>
      <c r="E58" s="24"/>
      <c r="F58" s="24"/>
    </row>
    <row r="59" customFormat="false" ht="12.75" hidden="false" customHeight="false" outlineLevel="0" collapsed="false">
      <c r="A59" s="15" t="s">
        <v>24</v>
      </c>
      <c r="B59" s="23" t="n">
        <v>33.1009350136477</v>
      </c>
      <c r="C59" s="23" t="n">
        <v>32.7928084171582</v>
      </c>
      <c r="D59" s="23" t="n">
        <v>32.4705776064567</v>
      </c>
      <c r="E59" s="23" t="n">
        <v>33.0685880388398</v>
      </c>
      <c r="F59" s="23" t="n">
        <v>33.3422122444027</v>
      </c>
    </row>
    <row r="60" customFormat="false" ht="12.75" hidden="false" customHeight="false" outlineLevel="0" collapsed="false">
      <c r="A60" s="15" t="s">
        <v>21</v>
      </c>
      <c r="B60" s="23" t="n">
        <v>34.0309650455927</v>
      </c>
      <c r="C60" s="23" t="n">
        <v>34.0545836681709</v>
      </c>
      <c r="D60" s="23" t="n">
        <v>33.5568679495685</v>
      </c>
      <c r="E60" s="23" t="n">
        <v>34.2558293587706</v>
      </c>
      <c r="F60" s="23" t="n">
        <v>34.7171900161033</v>
      </c>
    </row>
    <row r="61" customFormat="false" ht="12.75" hidden="false" customHeight="false" outlineLevel="0" collapsed="false">
      <c r="A61" s="25" t="s">
        <v>54</v>
      </c>
    </row>
    <row r="85" customFormat="false" ht="14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28125" defaultRowHeight="12.75" zeroHeight="false" outlineLevelRow="0" outlineLevelCol="0"/>
  <cols>
    <col collapsed="false" customWidth="true" hidden="false" outlineLevel="0" max="1" min="1" style="26" width="21.56"/>
    <col collapsed="false" customWidth="false" hidden="false" outlineLevel="0" max="257" min="2" style="26" width="10.28"/>
  </cols>
  <sheetData>
    <row r="1" customFormat="false" ht="12.75" hidden="false" customHeight="true" outlineLevel="0" collapsed="false">
      <c r="A1" s="27" t="s">
        <v>172</v>
      </c>
      <c r="B1" s="28"/>
      <c r="C1" s="28"/>
      <c r="D1" s="28"/>
      <c r="E1" s="28"/>
      <c r="F1" s="28"/>
      <c r="G1" s="28"/>
      <c r="H1" s="28"/>
      <c r="I1" s="28"/>
      <c r="J1" s="28"/>
      <c r="K1" s="29"/>
    </row>
    <row r="2" customFormat="false" ht="12.75" hidden="false" customHeight="true" outlineLevel="0" collapsed="false">
      <c r="A2" s="30" t="s">
        <v>173</v>
      </c>
      <c r="B2" s="28"/>
      <c r="C2" s="28"/>
      <c r="D2" s="28"/>
      <c r="E2" s="28"/>
      <c r="F2" s="28"/>
      <c r="G2" s="28"/>
      <c r="H2" s="28"/>
      <c r="I2" s="28"/>
      <c r="J2" s="28"/>
      <c r="K2" s="29"/>
    </row>
    <row r="3" customFormat="false" ht="12.75" hidden="false" customHeight="false" outlineLevel="0" collapsed="false">
      <c r="A3" s="29"/>
      <c r="B3" s="28"/>
      <c r="C3" s="28"/>
      <c r="D3" s="28"/>
      <c r="E3" s="28"/>
      <c r="F3" s="28"/>
      <c r="G3" s="28"/>
      <c r="H3" s="28"/>
      <c r="I3" s="28"/>
      <c r="J3" s="28"/>
      <c r="K3" s="29"/>
    </row>
    <row r="4" customFormat="false" ht="26.25" hidden="false" customHeight="true" outlineLevel="0" collapsed="false">
      <c r="A4" s="31"/>
      <c r="B4" s="86" t="s">
        <v>57</v>
      </c>
      <c r="C4" s="86" t="s">
        <v>111</v>
      </c>
      <c r="D4" s="86"/>
      <c r="E4" s="86" t="s">
        <v>170</v>
      </c>
      <c r="F4" s="86"/>
      <c r="G4" s="86" t="s">
        <v>171</v>
      </c>
      <c r="H4" s="86"/>
      <c r="I4" s="86" t="s">
        <v>114</v>
      </c>
      <c r="J4" s="86"/>
      <c r="K4" s="29"/>
    </row>
    <row r="5" customFormat="false" ht="12.75" hidden="false" customHeight="false" outlineLevel="0" collapsed="false">
      <c r="A5" s="31"/>
      <c r="B5" s="86"/>
      <c r="C5" s="85" t="s">
        <v>59</v>
      </c>
      <c r="D5" s="85" t="s">
        <v>60</v>
      </c>
      <c r="E5" s="85" t="s">
        <v>59</v>
      </c>
      <c r="F5" s="85" t="s">
        <v>60</v>
      </c>
      <c r="G5" s="85" t="s">
        <v>59</v>
      </c>
      <c r="H5" s="85" t="s">
        <v>60</v>
      </c>
      <c r="I5" s="85" t="s">
        <v>59</v>
      </c>
      <c r="J5" s="85" t="s">
        <v>60</v>
      </c>
      <c r="K5" s="29"/>
    </row>
    <row r="6" customFormat="false" ht="21.75" hidden="false" customHeight="true" outlineLevel="0" collapsed="false">
      <c r="A6" s="33" t="s">
        <v>115</v>
      </c>
      <c r="B6" s="34" t="n">
        <v>33475</v>
      </c>
      <c r="C6" s="34" t="n">
        <v>6580</v>
      </c>
      <c r="D6" s="34" t="n">
        <v>6428</v>
      </c>
      <c r="E6" s="34" t="n">
        <v>5191</v>
      </c>
      <c r="F6" s="34" t="n">
        <v>5053</v>
      </c>
      <c r="G6" s="34" t="n">
        <v>4961</v>
      </c>
      <c r="H6" s="34" t="n">
        <v>4208</v>
      </c>
      <c r="I6" s="34" t="n">
        <v>566</v>
      </c>
      <c r="J6" s="34" t="n">
        <v>488</v>
      </c>
      <c r="K6" s="29"/>
    </row>
    <row r="7" customFormat="false" ht="12.75" hidden="false" customHeight="false" outlineLevel="0" collapsed="false">
      <c r="A7" s="37" t="s">
        <v>116</v>
      </c>
      <c r="B7" s="36" t="n">
        <v>1084</v>
      </c>
      <c r="C7" s="36" t="n">
        <v>165</v>
      </c>
      <c r="D7" s="36" t="n">
        <v>158</v>
      </c>
      <c r="E7" s="36" t="n">
        <v>157</v>
      </c>
      <c r="F7" s="36" t="n">
        <v>175</v>
      </c>
      <c r="G7" s="36" t="n">
        <v>208</v>
      </c>
      <c r="H7" s="36" t="n">
        <v>167</v>
      </c>
      <c r="I7" s="36" t="n">
        <v>26</v>
      </c>
      <c r="J7" s="36" t="n">
        <v>28</v>
      </c>
      <c r="K7" s="29"/>
    </row>
    <row r="8" customFormat="false" ht="12.75" hidden="false" customHeight="false" outlineLevel="0" collapsed="false">
      <c r="A8" s="37" t="s">
        <v>117</v>
      </c>
      <c r="B8" s="36" t="n">
        <v>1572</v>
      </c>
      <c r="C8" s="36" t="n">
        <v>234</v>
      </c>
      <c r="D8" s="36" t="n">
        <v>247</v>
      </c>
      <c r="E8" s="36" t="n">
        <v>247</v>
      </c>
      <c r="F8" s="36" t="n">
        <v>254</v>
      </c>
      <c r="G8" s="36" t="n">
        <v>285</v>
      </c>
      <c r="H8" s="36" t="n">
        <v>229</v>
      </c>
      <c r="I8" s="36" t="n">
        <v>43</v>
      </c>
      <c r="J8" s="36" t="n">
        <v>33</v>
      </c>
      <c r="K8" s="29"/>
    </row>
    <row r="9" customFormat="false" ht="12.75" hidden="false" customHeight="false" outlineLevel="0" collapsed="false">
      <c r="A9" s="37" t="s">
        <v>118</v>
      </c>
      <c r="B9" s="36" t="n">
        <v>1920</v>
      </c>
      <c r="C9" s="36" t="n">
        <v>336</v>
      </c>
      <c r="D9" s="36" t="n">
        <v>322</v>
      </c>
      <c r="E9" s="36" t="n">
        <v>314</v>
      </c>
      <c r="F9" s="36" t="n">
        <v>344</v>
      </c>
      <c r="G9" s="36" t="n">
        <v>276</v>
      </c>
      <c r="H9" s="36" t="n">
        <v>244</v>
      </c>
      <c r="I9" s="36" t="n">
        <v>46</v>
      </c>
      <c r="J9" s="36" t="n">
        <v>38</v>
      </c>
      <c r="K9" s="29"/>
    </row>
    <row r="10" customFormat="false" ht="12.75" hidden="false" customHeight="false" outlineLevel="0" collapsed="false">
      <c r="A10" s="37" t="s">
        <v>119</v>
      </c>
      <c r="B10" s="36" t="n">
        <v>1512</v>
      </c>
      <c r="C10" s="36" t="n">
        <v>298</v>
      </c>
      <c r="D10" s="36" t="n">
        <v>262</v>
      </c>
      <c r="E10" s="36" t="n">
        <v>220</v>
      </c>
      <c r="F10" s="36" t="n">
        <v>242</v>
      </c>
      <c r="G10" s="36" t="n">
        <v>215</v>
      </c>
      <c r="H10" s="36" t="n">
        <v>214</v>
      </c>
      <c r="I10" s="36" t="n">
        <v>31</v>
      </c>
      <c r="J10" s="36" t="n">
        <v>30</v>
      </c>
      <c r="K10" s="29"/>
    </row>
    <row r="11" customFormat="false" ht="12.75" hidden="false" customHeight="false" outlineLevel="0" collapsed="false">
      <c r="A11" s="37" t="s">
        <v>120</v>
      </c>
      <c r="B11" s="36" t="n">
        <v>2151</v>
      </c>
      <c r="C11" s="36" t="n">
        <v>420</v>
      </c>
      <c r="D11" s="36" t="n">
        <v>407</v>
      </c>
      <c r="E11" s="36" t="n">
        <v>341</v>
      </c>
      <c r="F11" s="36" t="n">
        <v>335</v>
      </c>
      <c r="G11" s="36" t="n">
        <v>288</v>
      </c>
      <c r="H11" s="36" t="n">
        <v>277</v>
      </c>
      <c r="I11" s="36" t="n">
        <v>42</v>
      </c>
      <c r="J11" s="36" t="n">
        <v>41</v>
      </c>
      <c r="K11" s="29"/>
    </row>
    <row r="12" customFormat="false" ht="12.75" hidden="false" customHeight="false" outlineLevel="0" collapsed="false">
      <c r="A12" s="37" t="s">
        <v>121</v>
      </c>
      <c r="B12" s="36" t="n">
        <v>1132</v>
      </c>
      <c r="C12" s="36" t="n">
        <v>175</v>
      </c>
      <c r="D12" s="36" t="n">
        <v>174</v>
      </c>
      <c r="E12" s="36" t="n">
        <v>167</v>
      </c>
      <c r="F12" s="36" t="n">
        <v>181</v>
      </c>
      <c r="G12" s="36" t="n">
        <v>164</v>
      </c>
      <c r="H12" s="36" t="n">
        <v>205</v>
      </c>
      <c r="I12" s="36" t="n">
        <v>33</v>
      </c>
      <c r="J12" s="36" t="n">
        <v>33</v>
      </c>
      <c r="K12" s="29"/>
    </row>
    <row r="13" customFormat="false" ht="12.75" hidden="false" customHeight="false" outlineLevel="0" collapsed="false">
      <c r="A13" s="37" t="s">
        <v>122</v>
      </c>
      <c r="B13" s="36" t="n">
        <v>2556</v>
      </c>
      <c r="C13" s="36" t="n">
        <v>592</v>
      </c>
      <c r="D13" s="36" t="n">
        <v>535</v>
      </c>
      <c r="E13" s="36" t="n">
        <v>369</v>
      </c>
      <c r="F13" s="36" t="n">
        <v>332</v>
      </c>
      <c r="G13" s="36" t="n">
        <v>366</v>
      </c>
      <c r="H13" s="36" t="n">
        <v>303</v>
      </c>
      <c r="I13" s="36" t="n">
        <v>34</v>
      </c>
      <c r="J13" s="36" t="n">
        <v>25</v>
      </c>
      <c r="K13" s="29"/>
    </row>
    <row r="14" customFormat="false" ht="12.75" hidden="false" customHeight="false" outlineLevel="0" collapsed="false">
      <c r="A14" s="37" t="s">
        <v>123</v>
      </c>
      <c r="B14" s="36" t="n">
        <v>2314</v>
      </c>
      <c r="C14" s="36" t="n">
        <v>457</v>
      </c>
      <c r="D14" s="36" t="n">
        <v>475</v>
      </c>
      <c r="E14" s="36" t="n">
        <v>414</v>
      </c>
      <c r="F14" s="36" t="n">
        <v>389</v>
      </c>
      <c r="G14" s="36" t="n">
        <v>300</v>
      </c>
      <c r="H14" s="36" t="n">
        <v>242</v>
      </c>
      <c r="I14" s="36" t="n">
        <v>22</v>
      </c>
      <c r="J14" s="36" t="n">
        <v>15</v>
      </c>
      <c r="K14" s="29"/>
    </row>
    <row r="15" customFormat="false" ht="12.75" hidden="false" customHeight="false" outlineLevel="0" collapsed="false">
      <c r="A15" s="37" t="s">
        <v>124</v>
      </c>
      <c r="B15" s="36" t="n">
        <v>2225</v>
      </c>
      <c r="C15" s="36" t="n">
        <v>460</v>
      </c>
      <c r="D15" s="36" t="n">
        <v>427</v>
      </c>
      <c r="E15" s="36" t="n">
        <v>343</v>
      </c>
      <c r="F15" s="36" t="n">
        <v>332</v>
      </c>
      <c r="G15" s="36" t="n">
        <v>362</v>
      </c>
      <c r="H15" s="36" t="n">
        <v>259</v>
      </c>
      <c r="I15" s="36" t="n">
        <v>21</v>
      </c>
      <c r="J15" s="36" t="n">
        <v>21</v>
      </c>
      <c r="K15" s="29"/>
    </row>
    <row r="16" customFormat="false" ht="12.75" hidden="false" customHeight="false" outlineLevel="0" collapsed="false">
      <c r="A16" s="37" t="s">
        <v>125</v>
      </c>
      <c r="B16" s="36" t="n">
        <v>3079</v>
      </c>
      <c r="C16" s="36" t="n">
        <v>615</v>
      </c>
      <c r="D16" s="36" t="n">
        <v>603</v>
      </c>
      <c r="E16" s="36" t="n">
        <v>484</v>
      </c>
      <c r="F16" s="36" t="n">
        <v>446</v>
      </c>
      <c r="G16" s="36" t="n">
        <v>474</v>
      </c>
      <c r="H16" s="36" t="n">
        <v>365</v>
      </c>
      <c r="I16" s="36" t="n">
        <v>56</v>
      </c>
      <c r="J16" s="36" t="n">
        <v>36</v>
      </c>
      <c r="K16" s="29"/>
    </row>
    <row r="17" customFormat="false" ht="12.75" hidden="false" customHeight="false" outlineLevel="0" collapsed="false">
      <c r="A17" s="37" t="s">
        <v>126</v>
      </c>
      <c r="B17" s="36" t="n">
        <v>2221</v>
      </c>
      <c r="C17" s="36" t="n">
        <v>456</v>
      </c>
      <c r="D17" s="36" t="n">
        <v>438</v>
      </c>
      <c r="E17" s="36" t="n">
        <v>327</v>
      </c>
      <c r="F17" s="36" t="n">
        <v>324</v>
      </c>
      <c r="G17" s="36" t="n">
        <v>353</v>
      </c>
      <c r="H17" s="36" t="n">
        <v>260</v>
      </c>
      <c r="I17" s="36" t="n">
        <v>35</v>
      </c>
      <c r="J17" s="36" t="n">
        <v>28</v>
      </c>
      <c r="K17" s="29"/>
    </row>
    <row r="18" customFormat="false" ht="12.75" hidden="false" customHeight="false" outlineLevel="0" collapsed="false">
      <c r="A18" s="37" t="s">
        <v>127</v>
      </c>
      <c r="B18" s="36" t="n">
        <v>2621</v>
      </c>
      <c r="C18" s="36" t="n">
        <v>467</v>
      </c>
      <c r="D18" s="36" t="n">
        <v>438</v>
      </c>
      <c r="E18" s="36" t="n">
        <v>428</v>
      </c>
      <c r="F18" s="36" t="n">
        <v>415</v>
      </c>
      <c r="G18" s="36" t="n">
        <v>433</v>
      </c>
      <c r="H18" s="36" t="n">
        <v>359</v>
      </c>
      <c r="I18" s="36" t="n">
        <v>41</v>
      </c>
      <c r="J18" s="36" t="n">
        <v>40</v>
      </c>
      <c r="K18" s="29"/>
    </row>
    <row r="19" customFormat="false" ht="12.75" hidden="false" customHeight="false" outlineLevel="0" collapsed="false">
      <c r="A19" s="37" t="s">
        <v>128</v>
      </c>
      <c r="B19" s="36" t="n">
        <v>1618</v>
      </c>
      <c r="C19" s="36" t="n">
        <v>295</v>
      </c>
      <c r="D19" s="36" t="n">
        <v>299</v>
      </c>
      <c r="E19" s="36" t="n">
        <v>278</v>
      </c>
      <c r="F19" s="36" t="n">
        <v>264</v>
      </c>
      <c r="G19" s="36" t="n">
        <v>237</v>
      </c>
      <c r="H19" s="36" t="n">
        <v>197</v>
      </c>
      <c r="I19" s="36" t="n">
        <v>21</v>
      </c>
      <c r="J19" s="36" t="n">
        <v>27</v>
      </c>
      <c r="K19" s="29"/>
    </row>
    <row r="20" customFormat="false" ht="12.75" hidden="false" customHeight="false" outlineLevel="0" collapsed="false">
      <c r="A20" s="37" t="s">
        <v>129</v>
      </c>
      <c r="B20" s="36" t="n">
        <v>1296</v>
      </c>
      <c r="C20" s="36" t="n">
        <v>266</v>
      </c>
      <c r="D20" s="36" t="n">
        <v>313</v>
      </c>
      <c r="E20" s="36" t="n">
        <v>189</v>
      </c>
      <c r="F20" s="36" t="n">
        <v>151</v>
      </c>
      <c r="G20" s="36" t="n">
        <v>153</v>
      </c>
      <c r="H20" s="36" t="n">
        <v>176</v>
      </c>
      <c r="I20" s="36" t="n">
        <v>29</v>
      </c>
      <c r="J20" s="36" t="n">
        <v>19</v>
      </c>
      <c r="K20" s="29"/>
    </row>
    <row r="21" customFormat="false" ht="12.75" hidden="false" customHeight="false" outlineLevel="0" collapsed="false">
      <c r="A21" s="37" t="s">
        <v>130</v>
      </c>
      <c r="B21" s="36" t="n">
        <v>2552</v>
      </c>
      <c r="C21" s="36" t="n">
        <v>543</v>
      </c>
      <c r="D21" s="36" t="n">
        <v>542</v>
      </c>
      <c r="E21" s="36" t="n">
        <v>351</v>
      </c>
      <c r="F21" s="36" t="n">
        <v>345</v>
      </c>
      <c r="G21" s="36" t="n">
        <v>391</v>
      </c>
      <c r="H21" s="36" t="n">
        <v>301</v>
      </c>
      <c r="I21" s="36" t="n">
        <v>40</v>
      </c>
      <c r="J21" s="36" t="n">
        <v>39</v>
      </c>
      <c r="K21" s="29"/>
    </row>
    <row r="22" customFormat="false" ht="12.75" hidden="false" customHeight="false" outlineLevel="0" collapsed="false">
      <c r="A22" s="37" t="s">
        <v>131</v>
      </c>
      <c r="B22" s="36" t="n">
        <v>1852</v>
      </c>
      <c r="C22" s="36" t="n">
        <v>376</v>
      </c>
      <c r="D22" s="36" t="n">
        <v>362</v>
      </c>
      <c r="E22" s="36" t="n">
        <v>303</v>
      </c>
      <c r="F22" s="36" t="n">
        <v>282</v>
      </c>
      <c r="G22" s="36" t="n">
        <v>256</v>
      </c>
      <c r="H22" s="36" t="n">
        <v>228</v>
      </c>
      <c r="I22" s="36" t="n">
        <v>27</v>
      </c>
      <c r="J22" s="36" t="n">
        <v>18</v>
      </c>
      <c r="K22" s="29"/>
    </row>
    <row r="23" customFormat="false" ht="12.75" hidden="false" customHeight="false" outlineLevel="0" collapsed="false">
      <c r="A23" s="37" t="s">
        <v>132</v>
      </c>
      <c r="B23" s="36" t="n">
        <v>239</v>
      </c>
      <c r="C23" s="36" t="n">
        <v>74</v>
      </c>
      <c r="D23" s="36" t="n">
        <v>58</v>
      </c>
      <c r="E23" s="36" t="n">
        <v>32</v>
      </c>
      <c r="F23" s="36" t="n">
        <v>32</v>
      </c>
      <c r="G23" s="36" t="n">
        <v>15</v>
      </c>
      <c r="H23" s="36" t="n">
        <v>25</v>
      </c>
      <c r="I23" s="36" t="n">
        <v>2</v>
      </c>
      <c r="J23" s="36" t="n">
        <v>1</v>
      </c>
      <c r="K23" s="29"/>
    </row>
    <row r="24" customFormat="false" ht="12.75" hidden="false" customHeight="false" outlineLevel="0" collapsed="false">
      <c r="A24" s="103" t="s">
        <v>133</v>
      </c>
      <c r="B24" s="36" t="n">
        <v>678</v>
      </c>
      <c r="C24" s="36" t="n">
        <v>156</v>
      </c>
      <c r="D24" s="36" t="n">
        <v>161</v>
      </c>
      <c r="E24" s="36" t="n">
        <v>110</v>
      </c>
      <c r="F24" s="36" t="n">
        <v>101</v>
      </c>
      <c r="G24" s="36" t="n">
        <v>69</v>
      </c>
      <c r="H24" s="36" t="n">
        <v>67</v>
      </c>
      <c r="I24" s="36" t="n">
        <v>6</v>
      </c>
      <c r="J24" s="36" t="n">
        <v>8</v>
      </c>
      <c r="K24" s="29"/>
    </row>
    <row r="25" customFormat="false" ht="12.75" hidden="false" customHeight="false" outlineLevel="0" collapsed="false">
      <c r="A25" s="37" t="s">
        <v>134</v>
      </c>
      <c r="B25" s="36" t="n">
        <v>853</v>
      </c>
      <c r="C25" s="36" t="n">
        <v>195</v>
      </c>
      <c r="D25" s="36" t="n">
        <v>207</v>
      </c>
      <c r="E25" s="36" t="n">
        <v>117</v>
      </c>
      <c r="F25" s="36" t="n">
        <v>109</v>
      </c>
      <c r="G25" s="36" t="n">
        <v>116</v>
      </c>
      <c r="H25" s="36" t="n">
        <v>90</v>
      </c>
      <c r="I25" s="36" t="n">
        <v>11</v>
      </c>
      <c r="J25" s="36" t="n">
        <v>8</v>
      </c>
      <c r="K25" s="29"/>
    </row>
    <row r="26" customFormat="false" ht="12.75" hidden="false" customHeight="false" outlineLevel="0" collapsed="false">
      <c r="A26" s="40" t="s">
        <v>106</v>
      </c>
      <c r="B26" s="28"/>
      <c r="C26" s="28"/>
      <c r="D26" s="28"/>
      <c r="E26" s="28"/>
      <c r="F26" s="28"/>
      <c r="G26" s="28"/>
      <c r="H26" s="28"/>
      <c r="I26" s="28"/>
      <c r="J26" s="28"/>
      <c r="K26" s="29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</row>
  </sheetData>
  <mergeCells count="5">
    <mergeCell ref="B4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28125" defaultRowHeight="12.75" zeroHeight="false" outlineLevelRow="0" outlineLevelCol="0"/>
  <cols>
    <col collapsed="false" customWidth="true" hidden="false" outlineLevel="0" max="1" min="1" style="26" width="21.56"/>
    <col collapsed="false" customWidth="false" hidden="false" outlineLevel="0" max="257" min="2" style="26" width="10.28"/>
  </cols>
  <sheetData>
    <row r="1" customFormat="false" ht="12.75" hidden="false" customHeight="true" outlineLevel="0" collapsed="false">
      <c r="A1" s="27" t="s">
        <v>174</v>
      </c>
      <c r="B1" s="28"/>
      <c r="C1" s="28"/>
      <c r="D1" s="28"/>
      <c r="E1" s="28"/>
      <c r="F1" s="28"/>
      <c r="G1" s="28"/>
      <c r="H1" s="28"/>
      <c r="I1" s="28"/>
      <c r="J1" s="28"/>
      <c r="K1" s="29"/>
    </row>
    <row r="2" customFormat="false" ht="12.75" hidden="false" customHeight="true" outlineLevel="0" collapsed="false">
      <c r="A2" s="30" t="s">
        <v>175</v>
      </c>
      <c r="B2" s="28"/>
      <c r="C2" s="28"/>
      <c r="D2" s="28"/>
      <c r="E2" s="28"/>
      <c r="F2" s="28"/>
      <c r="G2" s="28"/>
      <c r="H2" s="28"/>
      <c r="I2" s="28"/>
      <c r="J2" s="28"/>
      <c r="K2" s="29"/>
    </row>
    <row r="3" customFormat="false" ht="12.75" hidden="false" customHeight="false" outlineLevel="0" collapsed="false">
      <c r="A3" s="29"/>
      <c r="B3" s="28"/>
      <c r="C3" s="28"/>
      <c r="D3" s="28"/>
      <c r="E3" s="28"/>
      <c r="F3" s="28"/>
      <c r="G3" s="28"/>
      <c r="H3" s="28"/>
      <c r="I3" s="28"/>
      <c r="J3" s="28"/>
      <c r="K3" s="29"/>
    </row>
    <row r="4" customFormat="false" ht="26.25" hidden="false" customHeight="true" outlineLevel="0" collapsed="false">
      <c r="A4" s="31"/>
      <c r="B4" s="86" t="s">
        <v>57</v>
      </c>
      <c r="C4" s="86" t="s">
        <v>111</v>
      </c>
      <c r="D4" s="86"/>
      <c r="E4" s="86" t="s">
        <v>170</v>
      </c>
      <c r="F4" s="86"/>
      <c r="G4" s="86" t="s">
        <v>171</v>
      </c>
      <c r="H4" s="86"/>
      <c r="I4" s="86" t="s">
        <v>114</v>
      </c>
      <c r="J4" s="86"/>
      <c r="K4" s="29"/>
    </row>
    <row r="5" customFormat="false" ht="12.75" hidden="false" customHeight="false" outlineLevel="0" collapsed="false">
      <c r="A5" s="31"/>
      <c r="B5" s="86"/>
      <c r="C5" s="85" t="s">
        <v>59</v>
      </c>
      <c r="D5" s="85" t="s">
        <v>60</v>
      </c>
      <c r="E5" s="85" t="s">
        <v>59</v>
      </c>
      <c r="F5" s="85" t="s">
        <v>60</v>
      </c>
      <c r="G5" s="85" t="s">
        <v>59</v>
      </c>
      <c r="H5" s="85" t="s">
        <v>60</v>
      </c>
      <c r="I5" s="85" t="s">
        <v>59</v>
      </c>
      <c r="J5" s="85" t="s">
        <v>60</v>
      </c>
      <c r="K5" s="29"/>
    </row>
    <row r="6" customFormat="false" ht="21.75" hidden="false" customHeight="true" outlineLevel="0" collapsed="false">
      <c r="A6" s="33" t="s">
        <v>115</v>
      </c>
      <c r="B6" s="34" t="n">
        <v>31673</v>
      </c>
      <c r="C6" s="34" t="n">
        <v>5865</v>
      </c>
      <c r="D6" s="34" t="n">
        <v>5782</v>
      </c>
      <c r="E6" s="34" t="n">
        <v>4575</v>
      </c>
      <c r="F6" s="34" t="n">
        <v>4426</v>
      </c>
      <c r="G6" s="34" t="n">
        <v>5410</v>
      </c>
      <c r="H6" s="34" t="n">
        <v>4282</v>
      </c>
      <c r="I6" s="34" t="n">
        <v>753</v>
      </c>
      <c r="J6" s="34" t="n">
        <v>580</v>
      </c>
      <c r="K6" s="29"/>
    </row>
    <row r="7" customFormat="false" ht="12.75" hidden="false" customHeight="false" outlineLevel="0" collapsed="false">
      <c r="A7" s="37" t="s">
        <v>116</v>
      </c>
      <c r="B7" s="36" t="n">
        <v>959</v>
      </c>
      <c r="C7" s="36" t="n">
        <v>145</v>
      </c>
      <c r="D7" s="36" t="n">
        <v>127</v>
      </c>
      <c r="E7" s="36" t="n">
        <v>148</v>
      </c>
      <c r="F7" s="36" t="n">
        <v>125</v>
      </c>
      <c r="G7" s="36" t="n">
        <v>174</v>
      </c>
      <c r="H7" s="36" t="n">
        <v>173</v>
      </c>
      <c r="I7" s="36" t="n">
        <v>43</v>
      </c>
      <c r="J7" s="36" t="n">
        <v>24</v>
      </c>
      <c r="K7" s="29"/>
    </row>
    <row r="8" customFormat="false" ht="12.75" hidden="false" customHeight="false" outlineLevel="0" collapsed="false">
      <c r="A8" s="37" t="s">
        <v>117</v>
      </c>
      <c r="B8" s="36" t="n">
        <v>1460</v>
      </c>
      <c r="C8" s="36" t="n">
        <v>206</v>
      </c>
      <c r="D8" s="36" t="n">
        <v>224</v>
      </c>
      <c r="E8" s="36" t="n">
        <v>202</v>
      </c>
      <c r="F8" s="36" t="n">
        <v>232</v>
      </c>
      <c r="G8" s="36" t="n">
        <v>262</v>
      </c>
      <c r="H8" s="36" t="n">
        <v>237</v>
      </c>
      <c r="I8" s="36" t="n">
        <v>52</v>
      </c>
      <c r="J8" s="36" t="n">
        <v>45</v>
      </c>
      <c r="K8" s="29"/>
    </row>
    <row r="9" customFormat="false" ht="12.75" hidden="false" customHeight="false" outlineLevel="0" collapsed="false">
      <c r="A9" s="37" t="s">
        <v>118</v>
      </c>
      <c r="B9" s="36" t="n">
        <v>1813</v>
      </c>
      <c r="C9" s="36" t="n">
        <v>310</v>
      </c>
      <c r="D9" s="36" t="n">
        <v>324</v>
      </c>
      <c r="E9" s="36" t="n">
        <v>280</v>
      </c>
      <c r="F9" s="36" t="n">
        <v>284</v>
      </c>
      <c r="G9" s="36" t="n">
        <v>282</v>
      </c>
      <c r="H9" s="36" t="n">
        <v>229</v>
      </c>
      <c r="I9" s="36" t="n">
        <v>55</v>
      </c>
      <c r="J9" s="36" t="n">
        <v>49</v>
      </c>
      <c r="K9" s="29"/>
    </row>
    <row r="10" customFormat="false" ht="12.75" hidden="false" customHeight="false" outlineLevel="0" collapsed="false">
      <c r="A10" s="37" t="s">
        <v>119</v>
      </c>
      <c r="B10" s="36" t="n">
        <v>1433</v>
      </c>
      <c r="C10" s="36" t="n">
        <v>242</v>
      </c>
      <c r="D10" s="36" t="n">
        <v>242</v>
      </c>
      <c r="E10" s="36" t="n">
        <v>226</v>
      </c>
      <c r="F10" s="36" t="n">
        <v>217</v>
      </c>
      <c r="G10" s="36" t="n">
        <v>232</v>
      </c>
      <c r="H10" s="36" t="n">
        <v>212</v>
      </c>
      <c r="I10" s="36" t="n">
        <v>28</v>
      </c>
      <c r="J10" s="36" t="n">
        <v>34</v>
      </c>
      <c r="K10" s="29"/>
    </row>
    <row r="11" customFormat="false" ht="12.75" hidden="false" customHeight="false" outlineLevel="0" collapsed="false">
      <c r="A11" s="37" t="s">
        <v>120</v>
      </c>
      <c r="B11" s="36" t="n">
        <v>1846</v>
      </c>
      <c r="C11" s="36" t="n">
        <v>309</v>
      </c>
      <c r="D11" s="36" t="n">
        <v>324</v>
      </c>
      <c r="E11" s="36" t="n">
        <v>268</v>
      </c>
      <c r="F11" s="36" t="n">
        <v>304</v>
      </c>
      <c r="G11" s="36" t="n">
        <v>281</v>
      </c>
      <c r="H11" s="36" t="n">
        <v>267</v>
      </c>
      <c r="I11" s="36" t="n">
        <v>55</v>
      </c>
      <c r="J11" s="36" t="n">
        <v>38</v>
      </c>
      <c r="K11" s="29"/>
    </row>
    <row r="12" customFormat="false" ht="12.75" hidden="false" customHeight="false" outlineLevel="0" collapsed="false">
      <c r="A12" s="37" t="s">
        <v>121</v>
      </c>
      <c r="B12" s="36" t="n">
        <v>1003</v>
      </c>
      <c r="C12" s="36" t="n">
        <v>165</v>
      </c>
      <c r="D12" s="36" t="n">
        <v>154</v>
      </c>
      <c r="E12" s="36" t="n">
        <v>156</v>
      </c>
      <c r="F12" s="36" t="n">
        <v>171</v>
      </c>
      <c r="G12" s="36" t="n">
        <v>150</v>
      </c>
      <c r="H12" s="36" t="n">
        <v>151</v>
      </c>
      <c r="I12" s="36" t="n">
        <v>23</v>
      </c>
      <c r="J12" s="36" t="n">
        <v>33</v>
      </c>
      <c r="K12" s="29"/>
    </row>
    <row r="13" customFormat="false" ht="12.75" hidden="false" customHeight="false" outlineLevel="0" collapsed="false">
      <c r="A13" s="37" t="s">
        <v>122</v>
      </c>
      <c r="B13" s="36" t="n">
        <v>2463</v>
      </c>
      <c r="C13" s="36" t="n">
        <v>519</v>
      </c>
      <c r="D13" s="36" t="n">
        <v>527</v>
      </c>
      <c r="E13" s="36" t="n">
        <v>284</v>
      </c>
      <c r="F13" s="36" t="n">
        <v>300</v>
      </c>
      <c r="G13" s="36" t="n">
        <v>424</v>
      </c>
      <c r="H13" s="36" t="n">
        <v>324</v>
      </c>
      <c r="I13" s="36" t="n">
        <v>46</v>
      </c>
      <c r="J13" s="36" t="n">
        <v>39</v>
      </c>
      <c r="K13" s="29"/>
    </row>
    <row r="14" customFormat="false" ht="12.75" hidden="false" customHeight="false" outlineLevel="0" collapsed="false">
      <c r="A14" s="37" t="s">
        <v>123</v>
      </c>
      <c r="B14" s="36" t="n">
        <v>1977</v>
      </c>
      <c r="C14" s="36" t="n">
        <v>375</v>
      </c>
      <c r="D14" s="36" t="n">
        <v>354</v>
      </c>
      <c r="E14" s="36" t="n">
        <v>304</v>
      </c>
      <c r="F14" s="36" t="n">
        <v>315</v>
      </c>
      <c r="G14" s="36" t="n">
        <v>303</v>
      </c>
      <c r="H14" s="36" t="n">
        <v>256</v>
      </c>
      <c r="I14" s="36" t="n">
        <v>44</v>
      </c>
      <c r="J14" s="36" t="n">
        <v>26</v>
      </c>
      <c r="K14" s="29"/>
    </row>
    <row r="15" customFormat="false" ht="12.75" hidden="false" customHeight="false" outlineLevel="0" collapsed="false">
      <c r="A15" s="37" t="s">
        <v>124</v>
      </c>
      <c r="B15" s="36" t="n">
        <v>2416</v>
      </c>
      <c r="C15" s="36" t="n">
        <v>480</v>
      </c>
      <c r="D15" s="36" t="n">
        <v>457</v>
      </c>
      <c r="E15" s="36" t="n">
        <v>321</v>
      </c>
      <c r="F15" s="36" t="n">
        <v>335</v>
      </c>
      <c r="G15" s="36" t="n">
        <v>479</v>
      </c>
      <c r="H15" s="36" t="n">
        <v>264</v>
      </c>
      <c r="I15" s="36" t="n">
        <v>54</v>
      </c>
      <c r="J15" s="36" t="n">
        <v>26</v>
      </c>
      <c r="K15" s="29"/>
    </row>
    <row r="16" customFormat="false" ht="12.75" hidden="false" customHeight="false" outlineLevel="0" collapsed="false">
      <c r="A16" s="37" t="s">
        <v>125</v>
      </c>
      <c r="B16" s="36" t="n">
        <v>2879</v>
      </c>
      <c r="C16" s="36" t="n">
        <v>502</v>
      </c>
      <c r="D16" s="36" t="n">
        <v>510</v>
      </c>
      <c r="E16" s="36" t="n">
        <v>443</v>
      </c>
      <c r="F16" s="36" t="n">
        <v>401</v>
      </c>
      <c r="G16" s="36" t="n">
        <v>465</v>
      </c>
      <c r="H16" s="36" t="n">
        <v>431</v>
      </c>
      <c r="I16" s="36" t="n">
        <v>74</v>
      </c>
      <c r="J16" s="36" t="n">
        <v>53</v>
      </c>
      <c r="K16" s="29"/>
    </row>
    <row r="17" customFormat="false" ht="12.75" hidden="false" customHeight="false" outlineLevel="0" collapsed="false">
      <c r="A17" s="37" t="s">
        <v>126</v>
      </c>
      <c r="B17" s="36" t="n">
        <v>2278</v>
      </c>
      <c r="C17" s="36" t="n">
        <v>456</v>
      </c>
      <c r="D17" s="36" t="n">
        <v>462</v>
      </c>
      <c r="E17" s="36" t="n">
        <v>307</v>
      </c>
      <c r="F17" s="36" t="n">
        <v>300</v>
      </c>
      <c r="G17" s="36" t="n">
        <v>387</v>
      </c>
      <c r="H17" s="36" t="n">
        <v>298</v>
      </c>
      <c r="I17" s="36" t="n">
        <v>33</v>
      </c>
      <c r="J17" s="36" t="n">
        <v>35</v>
      </c>
      <c r="K17" s="29"/>
    </row>
    <row r="18" customFormat="false" ht="12.75" hidden="false" customHeight="false" outlineLevel="0" collapsed="false">
      <c r="A18" s="37" t="s">
        <v>127</v>
      </c>
      <c r="B18" s="36" t="n">
        <v>2491</v>
      </c>
      <c r="C18" s="36" t="n">
        <v>422</v>
      </c>
      <c r="D18" s="36" t="n">
        <v>411</v>
      </c>
      <c r="E18" s="36" t="n">
        <v>369</v>
      </c>
      <c r="F18" s="36" t="n">
        <v>332</v>
      </c>
      <c r="G18" s="36" t="n">
        <v>480</v>
      </c>
      <c r="H18" s="36" t="n">
        <v>345</v>
      </c>
      <c r="I18" s="36" t="n">
        <v>83</v>
      </c>
      <c r="J18" s="36" t="n">
        <v>49</v>
      </c>
      <c r="K18" s="29"/>
    </row>
    <row r="19" customFormat="false" ht="12.75" hidden="false" customHeight="false" outlineLevel="0" collapsed="false">
      <c r="A19" s="37" t="s">
        <v>128</v>
      </c>
      <c r="B19" s="36" t="n">
        <v>1539</v>
      </c>
      <c r="C19" s="36" t="n">
        <v>259</v>
      </c>
      <c r="D19" s="36" t="n">
        <v>244</v>
      </c>
      <c r="E19" s="36" t="n">
        <v>261</v>
      </c>
      <c r="F19" s="36" t="n">
        <v>226</v>
      </c>
      <c r="G19" s="36" t="n">
        <v>276</v>
      </c>
      <c r="H19" s="36" t="n">
        <v>211</v>
      </c>
      <c r="I19" s="36" t="n">
        <v>27</v>
      </c>
      <c r="J19" s="36" t="n">
        <v>35</v>
      </c>
      <c r="K19" s="29"/>
    </row>
    <row r="20" customFormat="false" ht="12.75" hidden="false" customHeight="false" outlineLevel="0" collapsed="false">
      <c r="A20" s="37" t="s">
        <v>129</v>
      </c>
      <c r="B20" s="36" t="n">
        <v>1204</v>
      </c>
      <c r="C20" s="36" t="n">
        <v>219</v>
      </c>
      <c r="D20" s="36" t="n">
        <v>232</v>
      </c>
      <c r="E20" s="36" t="n">
        <v>170</v>
      </c>
      <c r="F20" s="36" t="n">
        <v>176</v>
      </c>
      <c r="G20" s="36" t="n">
        <v>194</v>
      </c>
      <c r="H20" s="36" t="n">
        <v>163</v>
      </c>
      <c r="I20" s="36" t="n">
        <v>30</v>
      </c>
      <c r="J20" s="36" t="n">
        <v>20</v>
      </c>
      <c r="K20" s="29"/>
    </row>
    <row r="21" customFormat="false" ht="12.75" hidden="false" customHeight="false" outlineLevel="0" collapsed="false">
      <c r="A21" s="37" t="s">
        <v>130</v>
      </c>
      <c r="B21" s="36" t="n">
        <v>2431</v>
      </c>
      <c r="C21" s="36" t="n">
        <v>492</v>
      </c>
      <c r="D21" s="36" t="n">
        <v>460</v>
      </c>
      <c r="E21" s="36" t="n">
        <v>297</v>
      </c>
      <c r="F21" s="36" t="n">
        <v>286</v>
      </c>
      <c r="G21" s="36" t="n">
        <v>491</v>
      </c>
      <c r="H21" s="36" t="n">
        <v>327</v>
      </c>
      <c r="I21" s="36" t="n">
        <v>46</v>
      </c>
      <c r="J21" s="36" t="n">
        <v>32</v>
      </c>
      <c r="K21" s="29"/>
    </row>
    <row r="22" customFormat="false" ht="12.75" hidden="false" customHeight="false" outlineLevel="0" collapsed="false">
      <c r="A22" s="37" t="s">
        <v>131</v>
      </c>
      <c r="B22" s="36" t="n">
        <v>1838</v>
      </c>
      <c r="C22" s="36" t="n">
        <v>380</v>
      </c>
      <c r="D22" s="36" t="n">
        <v>313</v>
      </c>
      <c r="E22" s="36" t="n">
        <v>301</v>
      </c>
      <c r="F22" s="36" t="n">
        <v>207</v>
      </c>
      <c r="G22" s="36" t="n">
        <v>342</v>
      </c>
      <c r="H22" s="36" t="n">
        <v>232</v>
      </c>
      <c r="I22" s="36" t="n">
        <v>44</v>
      </c>
      <c r="J22" s="36" t="n">
        <v>19</v>
      </c>
      <c r="K22" s="29"/>
    </row>
    <row r="23" customFormat="false" ht="12.75" hidden="false" customHeight="false" outlineLevel="0" collapsed="false">
      <c r="A23" s="37" t="s">
        <v>132</v>
      </c>
      <c r="B23" s="36" t="n">
        <v>259</v>
      </c>
      <c r="C23" s="36" t="n">
        <v>62</v>
      </c>
      <c r="D23" s="36" t="n">
        <v>79</v>
      </c>
      <c r="E23" s="36" t="n">
        <v>40</v>
      </c>
      <c r="F23" s="36" t="n">
        <v>25</v>
      </c>
      <c r="G23" s="36" t="n">
        <v>34</v>
      </c>
      <c r="H23" s="36" t="n">
        <v>15</v>
      </c>
      <c r="I23" s="36" t="n">
        <v>1</v>
      </c>
      <c r="J23" s="36" t="n">
        <v>3</v>
      </c>
      <c r="K23" s="29"/>
    </row>
    <row r="24" customFormat="false" ht="12.75" hidden="false" customHeight="false" outlineLevel="0" collapsed="false">
      <c r="A24" s="103" t="s">
        <v>133</v>
      </c>
      <c r="B24" s="36" t="n">
        <v>642</v>
      </c>
      <c r="C24" s="36" t="n">
        <v>159</v>
      </c>
      <c r="D24" s="36" t="n">
        <v>149</v>
      </c>
      <c r="E24" s="36" t="n">
        <v>90</v>
      </c>
      <c r="F24" s="36" t="n">
        <v>97</v>
      </c>
      <c r="G24" s="36" t="n">
        <v>61</v>
      </c>
      <c r="H24" s="36" t="n">
        <v>66</v>
      </c>
      <c r="I24" s="36" t="n">
        <v>10</v>
      </c>
      <c r="J24" s="36" t="n">
        <v>10</v>
      </c>
      <c r="K24" s="29"/>
    </row>
    <row r="25" customFormat="false" ht="12.75" hidden="false" customHeight="false" outlineLevel="0" collapsed="false">
      <c r="A25" s="37" t="s">
        <v>134</v>
      </c>
      <c r="B25" s="36" t="n">
        <v>742</v>
      </c>
      <c r="C25" s="36" t="n">
        <v>163</v>
      </c>
      <c r="D25" s="36" t="n">
        <v>189</v>
      </c>
      <c r="E25" s="36" t="n">
        <v>108</v>
      </c>
      <c r="F25" s="36" t="n">
        <v>93</v>
      </c>
      <c r="G25" s="36" t="n">
        <v>93</v>
      </c>
      <c r="H25" s="36" t="n">
        <v>81</v>
      </c>
      <c r="I25" s="36" t="n">
        <v>5</v>
      </c>
      <c r="J25" s="36" t="n">
        <v>10</v>
      </c>
      <c r="K25" s="29"/>
    </row>
    <row r="26" customFormat="false" ht="12.75" hidden="false" customHeight="false" outlineLevel="0" collapsed="false">
      <c r="A26" s="40" t="s">
        <v>106</v>
      </c>
      <c r="B26" s="28"/>
      <c r="C26" s="28"/>
      <c r="D26" s="28"/>
      <c r="E26" s="28"/>
      <c r="F26" s="28"/>
      <c r="G26" s="28"/>
      <c r="H26" s="28"/>
      <c r="I26" s="28"/>
      <c r="J26" s="28"/>
      <c r="K26" s="29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</row>
  </sheetData>
  <mergeCells count="5">
    <mergeCell ref="B4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28125" defaultRowHeight="12.75" zeroHeight="false" outlineLevelRow="0" outlineLevelCol="0"/>
  <cols>
    <col collapsed="false" customWidth="true" hidden="false" outlineLevel="0" max="1" min="1" style="26" width="21.56"/>
    <col collapsed="false" customWidth="false" hidden="false" outlineLevel="0" max="257" min="2" style="26" width="10.28"/>
  </cols>
  <sheetData>
    <row r="1" customFormat="false" ht="12.75" hidden="false" customHeight="true" outlineLevel="0" collapsed="false">
      <c r="A1" s="27" t="s">
        <v>176</v>
      </c>
      <c r="B1" s="28"/>
      <c r="C1" s="28"/>
      <c r="D1" s="28"/>
      <c r="E1" s="28"/>
      <c r="F1" s="28"/>
      <c r="G1" s="28"/>
      <c r="H1" s="28"/>
      <c r="I1" s="28"/>
      <c r="J1" s="28"/>
      <c r="K1" s="29"/>
    </row>
    <row r="2" customFormat="false" ht="12.75" hidden="false" customHeight="true" outlineLevel="0" collapsed="false">
      <c r="A2" s="30" t="s">
        <v>177</v>
      </c>
      <c r="B2" s="28"/>
      <c r="C2" s="28"/>
      <c r="D2" s="28"/>
      <c r="E2" s="28"/>
      <c r="F2" s="28"/>
      <c r="G2" s="28"/>
      <c r="H2" s="28"/>
      <c r="I2" s="28"/>
      <c r="J2" s="28"/>
      <c r="K2" s="29"/>
    </row>
    <row r="3" customFormat="false" ht="12.75" hidden="false" customHeight="false" outlineLevel="0" collapsed="false">
      <c r="A3" s="29"/>
      <c r="B3" s="28"/>
      <c r="C3" s="28"/>
      <c r="D3" s="28"/>
      <c r="E3" s="28"/>
      <c r="F3" s="28"/>
      <c r="G3" s="28"/>
      <c r="H3" s="28"/>
      <c r="I3" s="28"/>
      <c r="J3" s="28"/>
      <c r="K3" s="29"/>
    </row>
    <row r="4" customFormat="false" ht="26.25" hidden="false" customHeight="true" outlineLevel="0" collapsed="false">
      <c r="A4" s="31"/>
      <c r="B4" s="86" t="s">
        <v>57</v>
      </c>
      <c r="C4" s="86" t="s">
        <v>111</v>
      </c>
      <c r="D4" s="86"/>
      <c r="E4" s="86" t="s">
        <v>170</v>
      </c>
      <c r="F4" s="86"/>
      <c r="G4" s="86" t="s">
        <v>171</v>
      </c>
      <c r="H4" s="86"/>
      <c r="I4" s="86" t="s">
        <v>114</v>
      </c>
      <c r="J4" s="86"/>
      <c r="K4" s="29"/>
    </row>
    <row r="5" customFormat="false" ht="12.75" hidden="false" customHeight="false" outlineLevel="0" collapsed="false">
      <c r="A5" s="31"/>
      <c r="B5" s="86"/>
      <c r="C5" s="85" t="s">
        <v>59</v>
      </c>
      <c r="D5" s="85" t="s">
        <v>60</v>
      </c>
      <c r="E5" s="85" t="s">
        <v>59</v>
      </c>
      <c r="F5" s="85" t="s">
        <v>60</v>
      </c>
      <c r="G5" s="85" t="s">
        <v>59</v>
      </c>
      <c r="H5" s="85" t="s">
        <v>60</v>
      </c>
      <c r="I5" s="85" t="s">
        <v>59</v>
      </c>
      <c r="J5" s="85" t="s">
        <v>60</v>
      </c>
      <c r="K5" s="29"/>
    </row>
    <row r="6" customFormat="false" ht="21.75" hidden="false" customHeight="true" outlineLevel="0" collapsed="false">
      <c r="A6" s="33" t="s">
        <v>115</v>
      </c>
      <c r="B6" s="34" t="n">
        <v>31265</v>
      </c>
      <c r="C6" s="34" t="n">
        <v>5589</v>
      </c>
      <c r="D6" s="34" t="n">
        <v>5888</v>
      </c>
      <c r="E6" s="34" t="n">
        <v>4367</v>
      </c>
      <c r="F6" s="34" t="n">
        <v>4265</v>
      </c>
      <c r="G6" s="34" t="n">
        <v>5362</v>
      </c>
      <c r="H6" s="34" t="n">
        <v>4283</v>
      </c>
      <c r="I6" s="34" t="n">
        <v>851</v>
      </c>
      <c r="J6" s="34" t="n">
        <v>660</v>
      </c>
      <c r="K6" s="29"/>
    </row>
    <row r="7" customFormat="false" ht="12.75" hidden="false" customHeight="false" outlineLevel="0" collapsed="false">
      <c r="A7" s="37" t="s">
        <v>116</v>
      </c>
      <c r="B7" s="36" t="n">
        <v>1027</v>
      </c>
      <c r="C7" s="36" t="n">
        <v>161</v>
      </c>
      <c r="D7" s="36" t="n">
        <v>172</v>
      </c>
      <c r="E7" s="36" t="n">
        <v>163</v>
      </c>
      <c r="F7" s="36" t="n">
        <v>151</v>
      </c>
      <c r="G7" s="36" t="n">
        <v>144</v>
      </c>
      <c r="H7" s="36" t="n">
        <v>159</v>
      </c>
      <c r="I7" s="36" t="n">
        <v>41</v>
      </c>
      <c r="J7" s="36" t="n">
        <v>36</v>
      </c>
      <c r="K7" s="29"/>
    </row>
    <row r="8" customFormat="false" ht="12.75" hidden="false" customHeight="false" outlineLevel="0" collapsed="false">
      <c r="A8" s="37" t="s">
        <v>117</v>
      </c>
      <c r="B8" s="36" t="n">
        <v>1462</v>
      </c>
      <c r="C8" s="36" t="n">
        <v>202</v>
      </c>
      <c r="D8" s="36" t="n">
        <v>230</v>
      </c>
      <c r="E8" s="36" t="n">
        <v>233</v>
      </c>
      <c r="F8" s="36" t="n">
        <v>220</v>
      </c>
      <c r="G8" s="36" t="n">
        <v>264</v>
      </c>
      <c r="H8" s="36" t="n">
        <v>225</v>
      </c>
      <c r="I8" s="36" t="n">
        <v>48</v>
      </c>
      <c r="J8" s="36" t="n">
        <v>40</v>
      </c>
      <c r="K8" s="29"/>
    </row>
    <row r="9" customFormat="false" ht="12.75" hidden="false" customHeight="false" outlineLevel="0" collapsed="false">
      <c r="A9" s="37" t="s">
        <v>118</v>
      </c>
      <c r="B9" s="36" t="n">
        <v>1626</v>
      </c>
      <c r="C9" s="36" t="n">
        <v>238</v>
      </c>
      <c r="D9" s="36" t="n">
        <v>316</v>
      </c>
      <c r="E9" s="36" t="n">
        <v>232</v>
      </c>
      <c r="F9" s="36" t="n">
        <v>248</v>
      </c>
      <c r="G9" s="36" t="n">
        <v>268</v>
      </c>
      <c r="H9" s="36" t="n">
        <v>229</v>
      </c>
      <c r="I9" s="36" t="n">
        <v>57</v>
      </c>
      <c r="J9" s="36" t="n">
        <v>38</v>
      </c>
      <c r="K9" s="29"/>
    </row>
    <row r="10" customFormat="false" ht="12.75" hidden="false" customHeight="false" outlineLevel="0" collapsed="false">
      <c r="A10" s="37" t="s">
        <v>119</v>
      </c>
      <c r="B10" s="36" t="n">
        <v>1471</v>
      </c>
      <c r="C10" s="36" t="n">
        <v>276</v>
      </c>
      <c r="D10" s="36" t="n">
        <v>281</v>
      </c>
      <c r="E10" s="36" t="n">
        <v>211</v>
      </c>
      <c r="F10" s="36" t="n">
        <v>185</v>
      </c>
      <c r="G10" s="36" t="n">
        <v>237</v>
      </c>
      <c r="H10" s="36" t="n">
        <v>222</v>
      </c>
      <c r="I10" s="36" t="n">
        <v>37</v>
      </c>
      <c r="J10" s="36" t="n">
        <v>22</v>
      </c>
      <c r="K10" s="29"/>
    </row>
    <row r="11" customFormat="false" ht="12.75" hidden="false" customHeight="false" outlineLevel="0" collapsed="false">
      <c r="A11" s="37" t="s">
        <v>120</v>
      </c>
      <c r="B11" s="36" t="n">
        <v>1935</v>
      </c>
      <c r="C11" s="36" t="n">
        <v>327</v>
      </c>
      <c r="D11" s="36" t="n">
        <v>369</v>
      </c>
      <c r="E11" s="36" t="n">
        <v>295</v>
      </c>
      <c r="F11" s="36" t="n">
        <v>278</v>
      </c>
      <c r="G11" s="36" t="n">
        <v>298</v>
      </c>
      <c r="H11" s="36" t="n">
        <v>272</v>
      </c>
      <c r="I11" s="36" t="n">
        <v>58</v>
      </c>
      <c r="J11" s="36" t="n">
        <v>38</v>
      </c>
      <c r="K11" s="29"/>
    </row>
    <row r="12" customFormat="false" ht="12.75" hidden="false" customHeight="false" outlineLevel="0" collapsed="false">
      <c r="A12" s="37" t="s">
        <v>121</v>
      </c>
      <c r="B12" s="36" t="n">
        <v>1079</v>
      </c>
      <c r="C12" s="36" t="n">
        <v>200</v>
      </c>
      <c r="D12" s="36" t="n">
        <v>204</v>
      </c>
      <c r="E12" s="36" t="n">
        <v>136</v>
      </c>
      <c r="F12" s="36" t="n">
        <v>151</v>
      </c>
      <c r="G12" s="36" t="n">
        <v>146</v>
      </c>
      <c r="H12" s="36" t="n">
        <v>162</v>
      </c>
      <c r="I12" s="36" t="n">
        <v>36</v>
      </c>
      <c r="J12" s="36" t="n">
        <v>44</v>
      </c>
      <c r="K12" s="29"/>
    </row>
    <row r="13" customFormat="false" ht="12.75" hidden="false" customHeight="false" outlineLevel="0" collapsed="false">
      <c r="A13" s="37" t="s">
        <v>122</v>
      </c>
      <c r="B13" s="36" t="n">
        <v>2519</v>
      </c>
      <c r="C13" s="36" t="n">
        <v>546</v>
      </c>
      <c r="D13" s="36" t="n">
        <v>548</v>
      </c>
      <c r="E13" s="36" t="n">
        <v>275</v>
      </c>
      <c r="F13" s="36" t="n">
        <v>333</v>
      </c>
      <c r="G13" s="36" t="n">
        <v>414</v>
      </c>
      <c r="H13" s="36" t="n">
        <v>325</v>
      </c>
      <c r="I13" s="36" t="n">
        <v>45</v>
      </c>
      <c r="J13" s="36" t="n">
        <v>33</v>
      </c>
      <c r="K13" s="29"/>
    </row>
    <row r="14" customFormat="false" ht="12.75" hidden="false" customHeight="false" outlineLevel="0" collapsed="false">
      <c r="A14" s="37" t="s">
        <v>123</v>
      </c>
      <c r="B14" s="36" t="n">
        <v>2102</v>
      </c>
      <c r="C14" s="36" t="n">
        <v>406</v>
      </c>
      <c r="D14" s="36" t="n">
        <v>394</v>
      </c>
      <c r="E14" s="36" t="n">
        <v>324</v>
      </c>
      <c r="F14" s="36" t="n">
        <v>311</v>
      </c>
      <c r="G14" s="36" t="n">
        <v>323</v>
      </c>
      <c r="H14" s="36" t="n">
        <v>250</v>
      </c>
      <c r="I14" s="36" t="n">
        <v>42</v>
      </c>
      <c r="J14" s="36" t="n">
        <v>52</v>
      </c>
      <c r="K14" s="29"/>
    </row>
    <row r="15" customFormat="false" ht="12.75" hidden="false" customHeight="false" outlineLevel="0" collapsed="false">
      <c r="A15" s="37" t="s">
        <v>124</v>
      </c>
      <c r="B15" s="36" t="n">
        <v>2153</v>
      </c>
      <c r="C15" s="36" t="n">
        <v>395</v>
      </c>
      <c r="D15" s="36" t="n">
        <v>435</v>
      </c>
      <c r="E15" s="36" t="n">
        <v>247</v>
      </c>
      <c r="F15" s="36" t="n">
        <v>234</v>
      </c>
      <c r="G15" s="36" t="n">
        <v>459</v>
      </c>
      <c r="H15" s="36" t="n">
        <v>299</v>
      </c>
      <c r="I15" s="36" t="n">
        <v>53</v>
      </c>
      <c r="J15" s="36" t="n">
        <v>31</v>
      </c>
      <c r="K15" s="29"/>
    </row>
    <row r="16" customFormat="false" ht="12.75" hidden="false" customHeight="false" outlineLevel="0" collapsed="false">
      <c r="A16" s="37" t="s">
        <v>125</v>
      </c>
      <c r="B16" s="36" t="n">
        <v>2878</v>
      </c>
      <c r="C16" s="36" t="n">
        <v>495</v>
      </c>
      <c r="D16" s="36" t="n">
        <v>515</v>
      </c>
      <c r="E16" s="36" t="n">
        <v>415</v>
      </c>
      <c r="F16" s="36" t="n">
        <v>401</v>
      </c>
      <c r="G16" s="36" t="n">
        <v>521</v>
      </c>
      <c r="H16" s="36" t="n">
        <v>402</v>
      </c>
      <c r="I16" s="36" t="n">
        <v>80</v>
      </c>
      <c r="J16" s="36" t="n">
        <v>49</v>
      </c>
      <c r="K16" s="29"/>
    </row>
    <row r="17" customFormat="false" ht="12.75" hidden="false" customHeight="false" outlineLevel="0" collapsed="false">
      <c r="A17" s="37" t="s">
        <v>126</v>
      </c>
      <c r="B17" s="36" t="n">
        <v>2107</v>
      </c>
      <c r="C17" s="36" t="n">
        <v>359</v>
      </c>
      <c r="D17" s="36" t="n">
        <v>388</v>
      </c>
      <c r="E17" s="36" t="n">
        <v>315</v>
      </c>
      <c r="F17" s="36" t="n">
        <v>277</v>
      </c>
      <c r="G17" s="36" t="n">
        <v>370</v>
      </c>
      <c r="H17" s="36" t="n">
        <v>283</v>
      </c>
      <c r="I17" s="36" t="n">
        <v>60</v>
      </c>
      <c r="J17" s="36" t="n">
        <v>55</v>
      </c>
      <c r="K17" s="29"/>
    </row>
    <row r="18" customFormat="false" ht="12.75" hidden="false" customHeight="false" outlineLevel="0" collapsed="false">
      <c r="A18" s="37" t="s">
        <v>127</v>
      </c>
      <c r="B18" s="36" t="n">
        <v>2443</v>
      </c>
      <c r="C18" s="36" t="n">
        <v>382</v>
      </c>
      <c r="D18" s="36" t="n">
        <v>415</v>
      </c>
      <c r="E18" s="36" t="n">
        <v>355</v>
      </c>
      <c r="F18" s="36" t="n">
        <v>347</v>
      </c>
      <c r="G18" s="36" t="n">
        <v>468</v>
      </c>
      <c r="H18" s="36" t="n">
        <v>349</v>
      </c>
      <c r="I18" s="36" t="n">
        <v>66</v>
      </c>
      <c r="J18" s="36" t="n">
        <v>61</v>
      </c>
      <c r="K18" s="29"/>
    </row>
    <row r="19" customFormat="false" ht="12.75" hidden="false" customHeight="false" outlineLevel="0" collapsed="false">
      <c r="A19" s="37" t="s">
        <v>128</v>
      </c>
      <c r="B19" s="36" t="n">
        <v>1547</v>
      </c>
      <c r="C19" s="36" t="n">
        <v>204</v>
      </c>
      <c r="D19" s="36" t="n">
        <v>240</v>
      </c>
      <c r="E19" s="36" t="n">
        <v>264</v>
      </c>
      <c r="F19" s="36" t="n">
        <v>278</v>
      </c>
      <c r="G19" s="36" t="n">
        <v>243</v>
      </c>
      <c r="H19" s="36" t="n">
        <v>227</v>
      </c>
      <c r="I19" s="36" t="n">
        <v>53</v>
      </c>
      <c r="J19" s="36" t="n">
        <v>38</v>
      </c>
      <c r="K19" s="29"/>
    </row>
    <row r="20" customFormat="false" ht="12.75" hidden="false" customHeight="false" outlineLevel="0" collapsed="false">
      <c r="A20" s="37" t="s">
        <v>129</v>
      </c>
      <c r="B20" s="36" t="n">
        <v>1243</v>
      </c>
      <c r="C20" s="36" t="n">
        <v>233</v>
      </c>
      <c r="D20" s="36" t="n">
        <v>240</v>
      </c>
      <c r="E20" s="36" t="n">
        <v>186</v>
      </c>
      <c r="F20" s="36" t="n">
        <v>186</v>
      </c>
      <c r="G20" s="36" t="n">
        <v>181</v>
      </c>
      <c r="H20" s="36" t="n">
        <v>166</v>
      </c>
      <c r="I20" s="36" t="n">
        <v>26</v>
      </c>
      <c r="J20" s="36" t="n">
        <v>25</v>
      </c>
      <c r="K20" s="29"/>
    </row>
    <row r="21" customFormat="false" ht="12.75" hidden="false" customHeight="false" outlineLevel="0" collapsed="false">
      <c r="A21" s="37" t="s">
        <v>130</v>
      </c>
      <c r="B21" s="36" t="n">
        <v>2361</v>
      </c>
      <c r="C21" s="36" t="n">
        <v>441</v>
      </c>
      <c r="D21" s="36" t="n">
        <v>449</v>
      </c>
      <c r="E21" s="36" t="n">
        <v>265</v>
      </c>
      <c r="F21" s="36" t="n">
        <v>274</v>
      </c>
      <c r="G21" s="36" t="n">
        <v>497</v>
      </c>
      <c r="H21" s="36" t="n">
        <v>341</v>
      </c>
      <c r="I21" s="36" t="n">
        <v>58</v>
      </c>
      <c r="J21" s="36" t="n">
        <v>36</v>
      </c>
      <c r="K21" s="29"/>
    </row>
    <row r="22" customFormat="false" ht="12.75" hidden="false" customHeight="false" outlineLevel="0" collapsed="false">
      <c r="A22" s="37" t="s">
        <v>131</v>
      </c>
      <c r="B22" s="36" t="n">
        <v>1725</v>
      </c>
      <c r="C22" s="36" t="n">
        <v>333</v>
      </c>
      <c r="D22" s="36" t="n">
        <v>320</v>
      </c>
      <c r="E22" s="36" t="n">
        <v>249</v>
      </c>
      <c r="F22" s="36" t="n">
        <v>211</v>
      </c>
      <c r="G22" s="36" t="n">
        <v>318</v>
      </c>
      <c r="H22" s="36" t="n">
        <v>216</v>
      </c>
      <c r="I22" s="36" t="n">
        <v>53</v>
      </c>
      <c r="J22" s="36" t="n">
        <v>25</v>
      </c>
      <c r="K22" s="29"/>
    </row>
    <row r="23" customFormat="false" ht="12.75" hidden="false" customHeight="false" outlineLevel="0" collapsed="false">
      <c r="A23" s="37" t="s">
        <v>132</v>
      </c>
      <c r="B23" s="36" t="n">
        <v>238</v>
      </c>
      <c r="C23" s="36" t="n">
        <v>66</v>
      </c>
      <c r="D23" s="36" t="n">
        <v>66</v>
      </c>
      <c r="E23" s="36" t="n">
        <v>19</v>
      </c>
      <c r="F23" s="36" t="n">
        <v>21</v>
      </c>
      <c r="G23" s="36" t="n">
        <v>27</v>
      </c>
      <c r="H23" s="36" t="n">
        <v>17</v>
      </c>
      <c r="I23" s="36" t="n">
        <v>9</v>
      </c>
      <c r="J23" s="36" t="n">
        <v>13</v>
      </c>
      <c r="K23" s="29"/>
    </row>
    <row r="24" customFormat="false" ht="12.75" hidden="false" customHeight="false" outlineLevel="0" collapsed="false">
      <c r="A24" s="103" t="s">
        <v>133</v>
      </c>
      <c r="B24" s="36" t="n">
        <v>571</v>
      </c>
      <c r="C24" s="36" t="n">
        <v>135</v>
      </c>
      <c r="D24" s="36" t="n">
        <v>122</v>
      </c>
      <c r="E24" s="36" t="n">
        <v>86</v>
      </c>
      <c r="F24" s="36" t="n">
        <v>77</v>
      </c>
      <c r="G24" s="36" t="n">
        <v>78</v>
      </c>
      <c r="H24" s="36" t="n">
        <v>55</v>
      </c>
      <c r="I24" s="36" t="n">
        <v>11</v>
      </c>
      <c r="J24" s="36" t="n">
        <v>7</v>
      </c>
      <c r="K24" s="29"/>
    </row>
    <row r="25" customFormat="false" ht="12.75" hidden="false" customHeight="false" outlineLevel="0" collapsed="false">
      <c r="A25" s="37" t="s">
        <v>134</v>
      </c>
      <c r="B25" s="36" t="n">
        <v>778</v>
      </c>
      <c r="C25" s="36" t="n">
        <v>190</v>
      </c>
      <c r="D25" s="36" t="n">
        <v>184</v>
      </c>
      <c r="E25" s="36" t="n">
        <v>97</v>
      </c>
      <c r="F25" s="36" t="n">
        <v>82</v>
      </c>
      <c r="G25" s="36" t="n">
        <v>106</v>
      </c>
      <c r="H25" s="36" t="n">
        <v>84</v>
      </c>
      <c r="I25" s="36" t="n">
        <v>18</v>
      </c>
      <c r="J25" s="36" t="n">
        <v>17</v>
      </c>
      <c r="K25" s="29"/>
    </row>
    <row r="26" customFormat="false" ht="12.75" hidden="false" customHeight="false" outlineLevel="0" collapsed="false">
      <c r="A26" s="40" t="s">
        <v>106</v>
      </c>
      <c r="B26" s="28"/>
      <c r="C26" s="28"/>
      <c r="D26" s="28"/>
      <c r="E26" s="28"/>
      <c r="F26" s="28"/>
      <c r="G26" s="28"/>
      <c r="H26" s="28"/>
      <c r="I26" s="28"/>
      <c r="J26" s="28"/>
      <c r="K26" s="29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</row>
  </sheetData>
  <mergeCells count="5">
    <mergeCell ref="B4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28125" defaultRowHeight="12.75" zeroHeight="false" outlineLevelRow="0" outlineLevelCol="0"/>
  <cols>
    <col collapsed="false" customWidth="true" hidden="false" outlineLevel="0" max="1" min="1" style="26" width="21.56"/>
    <col collapsed="false" customWidth="false" hidden="false" outlineLevel="0" max="257" min="2" style="26" width="10.28"/>
  </cols>
  <sheetData>
    <row r="1" customFormat="false" ht="12.75" hidden="false" customHeight="true" outlineLevel="0" collapsed="false">
      <c r="A1" s="27" t="s">
        <v>178</v>
      </c>
      <c r="B1" s="28"/>
      <c r="C1" s="28"/>
      <c r="D1" s="28"/>
      <c r="E1" s="28"/>
      <c r="F1" s="28"/>
      <c r="G1" s="28"/>
      <c r="H1" s="28"/>
      <c r="I1" s="28"/>
      <c r="J1" s="28"/>
      <c r="K1" s="29"/>
    </row>
    <row r="2" customFormat="false" ht="12.75" hidden="false" customHeight="true" outlineLevel="0" collapsed="false">
      <c r="A2" s="30" t="s">
        <v>179</v>
      </c>
      <c r="B2" s="28"/>
      <c r="C2" s="28"/>
      <c r="D2" s="28"/>
      <c r="E2" s="28"/>
      <c r="F2" s="28"/>
      <c r="G2" s="28"/>
      <c r="H2" s="28"/>
      <c r="I2" s="28"/>
      <c r="J2" s="28"/>
      <c r="K2" s="29"/>
    </row>
    <row r="3" customFormat="false" ht="12.75" hidden="false" customHeight="false" outlineLevel="0" collapsed="false">
      <c r="A3" s="29"/>
      <c r="B3" s="28"/>
      <c r="C3" s="28"/>
      <c r="D3" s="28"/>
      <c r="E3" s="28"/>
      <c r="F3" s="28"/>
      <c r="G3" s="28"/>
      <c r="H3" s="28"/>
      <c r="I3" s="28"/>
      <c r="J3" s="28"/>
      <c r="K3" s="29"/>
    </row>
    <row r="4" customFormat="false" ht="26.25" hidden="false" customHeight="true" outlineLevel="0" collapsed="false">
      <c r="A4" s="31"/>
      <c r="B4" s="86" t="s">
        <v>57</v>
      </c>
      <c r="C4" s="86" t="s">
        <v>111</v>
      </c>
      <c r="D4" s="86"/>
      <c r="E4" s="86" t="s">
        <v>170</v>
      </c>
      <c r="F4" s="86"/>
      <c r="G4" s="86" t="s">
        <v>171</v>
      </c>
      <c r="H4" s="86"/>
      <c r="I4" s="86" t="s">
        <v>114</v>
      </c>
      <c r="J4" s="86"/>
      <c r="K4" s="29"/>
    </row>
    <row r="5" customFormat="false" ht="12.75" hidden="false" customHeight="false" outlineLevel="0" collapsed="false">
      <c r="A5" s="31"/>
      <c r="B5" s="86"/>
      <c r="C5" s="85" t="s">
        <v>59</v>
      </c>
      <c r="D5" s="85" t="s">
        <v>60</v>
      </c>
      <c r="E5" s="85" t="s">
        <v>59</v>
      </c>
      <c r="F5" s="85" t="s">
        <v>60</v>
      </c>
      <c r="G5" s="85" t="s">
        <v>59</v>
      </c>
      <c r="H5" s="85" t="s">
        <v>60</v>
      </c>
      <c r="I5" s="85" t="s">
        <v>59</v>
      </c>
      <c r="J5" s="85" t="s">
        <v>60</v>
      </c>
      <c r="K5" s="29"/>
    </row>
    <row r="6" customFormat="false" ht="21.75" hidden="false" customHeight="true" outlineLevel="0" collapsed="false">
      <c r="A6" s="33" t="s">
        <v>115</v>
      </c>
      <c r="B6" s="34" t="n">
        <v>31385</v>
      </c>
      <c r="C6" s="34" t="n">
        <v>5458</v>
      </c>
      <c r="D6" s="34" t="n">
        <v>5382</v>
      </c>
      <c r="E6" s="34" t="n">
        <v>4713</v>
      </c>
      <c r="F6" s="34" t="n">
        <v>4724</v>
      </c>
      <c r="G6" s="34" t="n">
        <v>5451</v>
      </c>
      <c r="H6" s="34" t="n">
        <v>4108</v>
      </c>
      <c r="I6" s="34" t="n">
        <v>859</v>
      </c>
      <c r="J6" s="34" t="n">
        <v>690</v>
      </c>
      <c r="K6" s="29"/>
    </row>
    <row r="7" customFormat="false" ht="12.75" hidden="false" customHeight="false" outlineLevel="0" collapsed="false">
      <c r="A7" s="37" t="s">
        <v>116</v>
      </c>
      <c r="B7" s="36" t="n">
        <v>1059</v>
      </c>
      <c r="C7" s="36" t="n">
        <v>128</v>
      </c>
      <c r="D7" s="36" t="n">
        <v>137</v>
      </c>
      <c r="E7" s="36" t="n">
        <v>187</v>
      </c>
      <c r="F7" s="36" t="n">
        <v>186</v>
      </c>
      <c r="G7" s="36" t="n">
        <v>169</v>
      </c>
      <c r="H7" s="36" t="n">
        <v>170</v>
      </c>
      <c r="I7" s="36" t="n">
        <v>42</v>
      </c>
      <c r="J7" s="36" t="n">
        <v>40</v>
      </c>
      <c r="K7" s="29"/>
    </row>
    <row r="8" customFormat="false" ht="12.75" hidden="false" customHeight="false" outlineLevel="0" collapsed="false">
      <c r="A8" s="37" t="s">
        <v>117</v>
      </c>
      <c r="B8" s="36" t="n">
        <v>1430</v>
      </c>
      <c r="C8" s="36" t="n">
        <v>210</v>
      </c>
      <c r="D8" s="36" t="n">
        <v>208</v>
      </c>
      <c r="E8" s="36" t="n">
        <v>245</v>
      </c>
      <c r="F8" s="36" t="n">
        <v>234</v>
      </c>
      <c r="G8" s="36" t="n">
        <v>239</v>
      </c>
      <c r="H8" s="36" t="n">
        <v>200</v>
      </c>
      <c r="I8" s="36" t="n">
        <v>52</v>
      </c>
      <c r="J8" s="36" t="n">
        <v>42</v>
      </c>
      <c r="K8" s="29"/>
    </row>
    <row r="9" customFormat="false" ht="12.75" hidden="false" customHeight="false" outlineLevel="0" collapsed="false">
      <c r="A9" s="37" t="s">
        <v>118</v>
      </c>
      <c r="B9" s="36" t="n">
        <v>1938</v>
      </c>
      <c r="C9" s="36" t="n">
        <v>274</v>
      </c>
      <c r="D9" s="36" t="n">
        <v>304</v>
      </c>
      <c r="E9" s="36" t="n">
        <v>336</v>
      </c>
      <c r="F9" s="36" t="n">
        <v>344</v>
      </c>
      <c r="G9" s="36" t="n">
        <v>331</v>
      </c>
      <c r="H9" s="36" t="n">
        <v>237</v>
      </c>
      <c r="I9" s="36" t="n">
        <v>55</v>
      </c>
      <c r="J9" s="36" t="n">
        <v>57</v>
      </c>
      <c r="K9" s="29"/>
    </row>
    <row r="10" customFormat="false" ht="12.75" hidden="false" customHeight="false" outlineLevel="0" collapsed="false">
      <c r="A10" s="37" t="s">
        <v>119</v>
      </c>
      <c r="B10" s="36" t="n">
        <v>1600</v>
      </c>
      <c r="C10" s="36" t="n">
        <v>277</v>
      </c>
      <c r="D10" s="36" t="n">
        <v>267</v>
      </c>
      <c r="E10" s="36" t="n">
        <v>253</v>
      </c>
      <c r="F10" s="36" t="n">
        <v>258</v>
      </c>
      <c r="G10" s="36" t="n">
        <v>251</v>
      </c>
      <c r="H10" s="36" t="n">
        <v>226</v>
      </c>
      <c r="I10" s="36" t="n">
        <v>39</v>
      </c>
      <c r="J10" s="36" t="n">
        <v>29</v>
      </c>
      <c r="K10" s="29"/>
    </row>
    <row r="11" customFormat="false" ht="12.75" hidden="false" customHeight="false" outlineLevel="0" collapsed="false">
      <c r="A11" s="37" t="s">
        <v>120</v>
      </c>
      <c r="B11" s="36" t="n">
        <v>1838</v>
      </c>
      <c r="C11" s="36" t="n">
        <v>316</v>
      </c>
      <c r="D11" s="36" t="n">
        <v>305</v>
      </c>
      <c r="E11" s="36" t="n">
        <v>271</v>
      </c>
      <c r="F11" s="36" t="n">
        <v>295</v>
      </c>
      <c r="G11" s="36" t="n">
        <v>297</v>
      </c>
      <c r="H11" s="36" t="n">
        <v>232</v>
      </c>
      <c r="I11" s="36" t="n">
        <v>73</v>
      </c>
      <c r="J11" s="36" t="n">
        <v>49</v>
      </c>
      <c r="K11" s="29"/>
    </row>
    <row r="12" customFormat="false" ht="12.75" hidden="false" customHeight="false" outlineLevel="0" collapsed="false">
      <c r="A12" s="37" t="s">
        <v>121</v>
      </c>
      <c r="B12" s="36" t="n">
        <v>1000</v>
      </c>
      <c r="C12" s="36" t="n">
        <v>134</v>
      </c>
      <c r="D12" s="36" t="n">
        <v>141</v>
      </c>
      <c r="E12" s="36" t="n">
        <v>183</v>
      </c>
      <c r="F12" s="36" t="n">
        <v>173</v>
      </c>
      <c r="G12" s="36" t="n">
        <v>155</v>
      </c>
      <c r="H12" s="36" t="n">
        <v>144</v>
      </c>
      <c r="I12" s="36" t="n">
        <v>30</v>
      </c>
      <c r="J12" s="36" t="n">
        <v>40</v>
      </c>
      <c r="K12" s="29"/>
    </row>
    <row r="13" customFormat="false" ht="12.75" hidden="false" customHeight="false" outlineLevel="0" collapsed="false">
      <c r="A13" s="37" t="s">
        <v>122</v>
      </c>
      <c r="B13" s="36" t="n">
        <v>2442</v>
      </c>
      <c r="C13" s="36" t="n">
        <v>488</v>
      </c>
      <c r="D13" s="36" t="n">
        <v>492</v>
      </c>
      <c r="E13" s="36" t="n">
        <v>309</v>
      </c>
      <c r="F13" s="36" t="n">
        <v>313</v>
      </c>
      <c r="G13" s="36" t="n">
        <v>419</v>
      </c>
      <c r="H13" s="36" t="n">
        <v>312</v>
      </c>
      <c r="I13" s="36" t="n">
        <v>63</v>
      </c>
      <c r="J13" s="36" t="n">
        <v>46</v>
      </c>
      <c r="K13" s="29"/>
    </row>
    <row r="14" customFormat="false" ht="12.75" hidden="false" customHeight="false" outlineLevel="0" collapsed="false">
      <c r="A14" s="37" t="s">
        <v>123</v>
      </c>
      <c r="B14" s="36" t="n">
        <v>2148</v>
      </c>
      <c r="C14" s="36" t="n">
        <v>417</v>
      </c>
      <c r="D14" s="36" t="n">
        <v>409</v>
      </c>
      <c r="E14" s="36" t="n">
        <v>317</v>
      </c>
      <c r="F14" s="36" t="n">
        <v>324</v>
      </c>
      <c r="G14" s="36" t="n">
        <v>329</v>
      </c>
      <c r="H14" s="36" t="n">
        <v>260</v>
      </c>
      <c r="I14" s="36" t="n">
        <v>45</v>
      </c>
      <c r="J14" s="36" t="n">
        <v>47</v>
      </c>
      <c r="K14" s="29"/>
    </row>
    <row r="15" customFormat="false" ht="12.75" hidden="false" customHeight="false" outlineLevel="0" collapsed="false">
      <c r="A15" s="37" t="s">
        <v>124</v>
      </c>
      <c r="B15" s="36" t="n">
        <v>2152</v>
      </c>
      <c r="C15" s="36" t="n">
        <v>388</v>
      </c>
      <c r="D15" s="36" t="n">
        <v>376</v>
      </c>
      <c r="E15" s="36" t="n">
        <v>324</v>
      </c>
      <c r="F15" s="36" t="n">
        <v>325</v>
      </c>
      <c r="G15" s="36" t="n">
        <v>418</v>
      </c>
      <c r="H15" s="36" t="n">
        <v>245</v>
      </c>
      <c r="I15" s="36" t="n">
        <v>46</v>
      </c>
      <c r="J15" s="36" t="n">
        <v>30</v>
      </c>
      <c r="K15" s="29"/>
    </row>
    <row r="16" customFormat="false" ht="12.75" hidden="false" customHeight="false" outlineLevel="0" collapsed="false">
      <c r="A16" s="37" t="s">
        <v>125</v>
      </c>
      <c r="B16" s="36" t="n">
        <v>2823</v>
      </c>
      <c r="C16" s="36" t="n">
        <v>483</v>
      </c>
      <c r="D16" s="36" t="n">
        <v>467</v>
      </c>
      <c r="E16" s="36" t="n">
        <v>433</v>
      </c>
      <c r="F16" s="36" t="n">
        <v>391</v>
      </c>
      <c r="G16" s="36" t="n">
        <v>520</v>
      </c>
      <c r="H16" s="36" t="n">
        <v>386</v>
      </c>
      <c r="I16" s="36" t="n">
        <v>79</v>
      </c>
      <c r="J16" s="36" t="n">
        <v>64</v>
      </c>
      <c r="K16" s="29"/>
    </row>
    <row r="17" customFormat="false" ht="12.75" hidden="false" customHeight="false" outlineLevel="0" collapsed="false">
      <c r="A17" s="37" t="s">
        <v>126</v>
      </c>
      <c r="B17" s="36" t="n">
        <v>1996</v>
      </c>
      <c r="C17" s="36" t="n">
        <v>334</v>
      </c>
      <c r="D17" s="36" t="n">
        <v>332</v>
      </c>
      <c r="E17" s="36" t="n">
        <v>298</v>
      </c>
      <c r="F17" s="36" t="n">
        <v>286</v>
      </c>
      <c r="G17" s="36" t="n">
        <v>394</v>
      </c>
      <c r="H17" s="36" t="n">
        <v>266</v>
      </c>
      <c r="I17" s="36" t="n">
        <v>57</v>
      </c>
      <c r="J17" s="36" t="n">
        <v>29</v>
      </c>
      <c r="K17" s="29"/>
    </row>
    <row r="18" customFormat="false" ht="12.75" hidden="false" customHeight="false" outlineLevel="0" collapsed="false">
      <c r="A18" s="37" t="s">
        <v>127</v>
      </c>
      <c r="B18" s="36" t="n">
        <v>2430</v>
      </c>
      <c r="C18" s="36" t="n">
        <v>415</v>
      </c>
      <c r="D18" s="36" t="n">
        <v>349</v>
      </c>
      <c r="E18" s="36" t="n">
        <v>370</v>
      </c>
      <c r="F18" s="36" t="n">
        <v>364</v>
      </c>
      <c r="G18" s="36" t="n">
        <v>451</v>
      </c>
      <c r="H18" s="36" t="n">
        <v>352</v>
      </c>
      <c r="I18" s="36" t="n">
        <v>71</v>
      </c>
      <c r="J18" s="36" t="n">
        <v>58</v>
      </c>
      <c r="K18" s="29"/>
    </row>
    <row r="19" customFormat="false" ht="12.75" hidden="false" customHeight="false" outlineLevel="0" collapsed="false">
      <c r="A19" s="37" t="s">
        <v>128</v>
      </c>
      <c r="B19" s="36" t="n">
        <v>1506</v>
      </c>
      <c r="C19" s="36" t="n">
        <v>208</v>
      </c>
      <c r="D19" s="36" t="n">
        <v>224</v>
      </c>
      <c r="E19" s="36" t="n">
        <v>241</v>
      </c>
      <c r="F19" s="36" t="n">
        <v>275</v>
      </c>
      <c r="G19" s="36" t="n">
        <v>254</v>
      </c>
      <c r="H19" s="36" t="n">
        <v>223</v>
      </c>
      <c r="I19" s="36" t="n">
        <v>41</v>
      </c>
      <c r="J19" s="36" t="n">
        <v>40</v>
      </c>
      <c r="K19" s="29"/>
    </row>
    <row r="20" customFormat="false" ht="12.75" hidden="false" customHeight="false" outlineLevel="0" collapsed="false">
      <c r="A20" s="37" t="s">
        <v>129</v>
      </c>
      <c r="B20" s="36" t="n">
        <v>1182</v>
      </c>
      <c r="C20" s="36" t="n">
        <v>208</v>
      </c>
      <c r="D20" s="36" t="n">
        <v>183</v>
      </c>
      <c r="E20" s="36" t="n">
        <v>177</v>
      </c>
      <c r="F20" s="36" t="n">
        <v>178</v>
      </c>
      <c r="G20" s="36" t="n">
        <v>194</v>
      </c>
      <c r="H20" s="36" t="n">
        <v>165</v>
      </c>
      <c r="I20" s="36" t="n">
        <v>45</v>
      </c>
      <c r="J20" s="36" t="n">
        <v>32</v>
      </c>
      <c r="K20" s="29"/>
    </row>
    <row r="21" customFormat="false" ht="12.75" hidden="false" customHeight="false" outlineLevel="0" collapsed="false">
      <c r="A21" s="37" t="s">
        <v>130</v>
      </c>
      <c r="B21" s="36" t="n">
        <v>2345</v>
      </c>
      <c r="C21" s="36" t="n">
        <v>410</v>
      </c>
      <c r="D21" s="36" t="n">
        <v>429</v>
      </c>
      <c r="E21" s="36" t="n">
        <v>296</v>
      </c>
      <c r="F21" s="36" t="n">
        <v>312</v>
      </c>
      <c r="G21" s="36" t="n">
        <v>501</v>
      </c>
      <c r="H21" s="36" t="n">
        <v>305</v>
      </c>
      <c r="I21" s="36" t="n">
        <v>57</v>
      </c>
      <c r="J21" s="36" t="n">
        <v>35</v>
      </c>
      <c r="K21" s="29"/>
    </row>
    <row r="22" customFormat="false" ht="12.75" hidden="false" customHeight="false" outlineLevel="0" collapsed="false">
      <c r="A22" s="37" t="s">
        <v>131</v>
      </c>
      <c r="B22" s="36" t="n">
        <v>1868</v>
      </c>
      <c r="C22" s="36" t="n">
        <v>368</v>
      </c>
      <c r="D22" s="36" t="n">
        <v>335</v>
      </c>
      <c r="E22" s="36" t="n">
        <v>245</v>
      </c>
      <c r="F22" s="36" t="n">
        <v>254</v>
      </c>
      <c r="G22" s="36" t="n">
        <v>332</v>
      </c>
      <c r="H22" s="36" t="n">
        <v>250</v>
      </c>
      <c r="I22" s="36" t="n">
        <v>46</v>
      </c>
      <c r="J22" s="36" t="n">
        <v>38</v>
      </c>
      <c r="K22" s="29"/>
    </row>
    <row r="23" customFormat="false" ht="12.75" hidden="false" customHeight="false" outlineLevel="0" collapsed="false">
      <c r="A23" s="37" t="s">
        <v>132</v>
      </c>
      <c r="B23" s="36" t="n">
        <v>224</v>
      </c>
      <c r="C23" s="36" t="n">
        <v>59</v>
      </c>
      <c r="D23" s="36" t="n">
        <v>80</v>
      </c>
      <c r="E23" s="36" t="n">
        <v>14</v>
      </c>
      <c r="F23" s="36" t="n">
        <v>16</v>
      </c>
      <c r="G23" s="36" t="n">
        <v>28</v>
      </c>
      <c r="H23" s="36" t="n">
        <v>19</v>
      </c>
      <c r="I23" s="36" t="n">
        <v>3</v>
      </c>
      <c r="J23" s="36" t="n">
        <v>5</v>
      </c>
      <c r="K23" s="29"/>
    </row>
    <row r="24" customFormat="false" ht="12.75" hidden="false" customHeight="false" outlineLevel="0" collapsed="false">
      <c r="A24" s="103" t="s">
        <v>133</v>
      </c>
      <c r="B24" s="36" t="n">
        <v>668</v>
      </c>
      <c r="C24" s="36" t="n">
        <v>161</v>
      </c>
      <c r="D24" s="36" t="n">
        <v>173</v>
      </c>
      <c r="E24" s="36" t="n">
        <v>103</v>
      </c>
      <c r="F24" s="36" t="n">
        <v>94</v>
      </c>
      <c r="G24" s="36" t="n">
        <v>75</v>
      </c>
      <c r="H24" s="36" t="n">
        <v>52</v>
      </c>
      <c r="I24" s="36" t="n">
        <v>7</v>
      </c>
      <c r="J24" s="36" t="n">
        <v>3</v>
      </c>
      <c r="K24" s="29"/>
    </row>
    <row r="25" customFormat="false" ht="12.75" hidden="false" customHeight="false" outlineLevel="0" collapsed="false">
      <c r="A25" s="37" t="s">
        <v>134</v>
      </c>
      <c r="B25" s="36" t="n">
        <v>736</v>
      </c>
      <c r="C25" s="36" t="n">
        <v>180</v>
      </c>
      <c r="D25" s="36" t="n">
        <v>171</v>
      </c>
      <c r="E25" s="36" t="n">
        <v>111</v>
      </c>
      <c r="F25" s="36" t="n">
        <v>102</v>
      </c>
      <c r="G25" s="36" t="n">
        <v>94</v>
      </c>
      <c r="H25" s="36" t="n">
        <v>64</v>
      </c>
      <c r="I25" s="36" t="n">
        <v>8</v>
      </c>
      <c r="J25" s="36" t="n">
        <v>6</v>
      </c>
      <c r="K25" s="29"/>
    </row>
    <row r="26" customFormat="false" ht="12.75" hidden="false" customHeight="false" outlineLevel="0" collapsed="false">
      <c r="A26" s="40" t="s">
        <v>106</v>
      </c>
      <c r="B26" s="28"/>
      <c r="C26" s="28"/>
      <c r="D26" s="28"/>
      <c r="E26" s="28"/>
      <c r="F26" s="28"/>
      <c r="G26" s="28"/>
      <c r="H26" s="28"/>
      <c r="I26" s="28"/>
      <c r="J26" s="28"/>
      <c r="K26" s="29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</row>
  </sheetData>
  <mergeCells count="5">
    <mergeCell ref="B4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28125" defaultRowHeight="12.75" zeroHeight="false" outlineLevelRow="0" outlineLevelCol="0"/>
  <cols>
    <col collapsed="false" customWidth="true" hidden="false" outlineLevel="0" max="1" min="1" style="26" width="14.28"/>
    <col collapsed="false" customWidth="false" hidden="false" outlineLevel="0" max="257" min="2" style="26" width="10.28"/>
  </cols>
  <sheetData>
    <row r="1" customFormat="false" ht="12.75" hidden="false" customHeight="true" outlineLevel="0" collapsed="false">
      <c r="A1" s="27" t="s">
        <v>55</v>
      </c>
      <c r="B1" s="28"/>
      <c r="C1" s="28"/>
      <c r="D1" s="28"/>
      <c r="E1" s="28"/>
      <c r="F1" s="28"/>
      <c r="G1" s="28"/>
      <c r="H1" s="29"/>
      <c r="I1" s="29"/>
    </row>
    <row r="2" customFormat="false" ht="12.75" hidden="false" customHeight="true" outlineLevel="0" collapsed="false">
      <c r="A2" s="30" t="s">
        <v>56</v>
      </c>
      <c r="B2" s="28"/>
      <c r="C2" s="28"/>
      <c r="D2" s="28"/>
      <c r="E2" s="28"/>
      <c r="F2" s="28"/>
      <c r="G2" s="28"/>
      <c r="H2" s="29"/>
      <c r="I2" s="29"/>
    </row>
    <row r="3" customFormat="false" ht="12.75" hidden="false" customHeight="false" outlineLevel="0" collapsed="false">
      <c r="A3" s="29"/>
      <c r="B3" s="28"/>
      <c r="C3" s="28"/>
      <c r="D3" s="28"/>
      <c r="E3" s="28"/>
      <c r="F3" s="28"/>
      <c r="G3" s="28"/>
      <c r="H3" s="29"/>
      <c r="I3" s="29"/>
    </row>
    <row r="4" customFormat="false" ht="19.5" hidden="false" customHeight="true" outlineLevel="0" collapsed="false">
      <c r="A4" s="31"/>
      <c r="B4" s="32" t="s">
        <v>57</v>
      </c>
      <c r="C4" s="32" t="s">
        <v>58</v>
      </c>
      <c r="D4" s="32" t="s">
        <v>59</v>
      </c>
      <c r="E4" s="32" t="s">
        <v>58</v>
      </c>
      <c r="F4" s="32" t="s">
        <v>60</v>
      </c>
      <c r="G4" s="32" t="s">
        <v>58</v>
      </c>
      <c r="H4" s="29"/>
      <c r="I4" s="29"/>
    </row>
    <row r="5" customFormat="false" ht="12.75" hidden="false" customHeight="true" outlineLevel="0" collapsed="false">
      <c r="A5" s="33" t="s">
        <v>57</v>
      </c>
      <c r="B5" s="34" t="n">
        <v>42958</v>
      </c>
      <c r="C5" s="35" t="n">
        <v>1</v>
      </c>
      <c r="D5" s="34" t="n">
        <v>22388</v>
      </c>
      <c r="E5" s="35" t="n">
        <v>0.521160202988966</v>
      </c>
      <c r="F5" s="34" t="n">
        <v>20570</v>
      </c>
      <c r="G5" s="35" t="n">
        <v>0.478839797011034</v>
      </c>
      <c r="H5" s="29"/>
      <c r="I5" s="29"/>
      <c r="L5" s="36"/>
      <c r="M5" s="36"/>
      <c r="N5" s="36"/>
    </row>
    <row r="6" customFormat="false" ht="12.75" hidden="false" customHeight="false" outlineLevel="0" collapsed="false">
      <c r="A6" s="37" t="s">
        <v>61</v>
      </c>
      <c r="B6" s="36" t="n">
        <v>2460</v>
      </c>
      <c r="C6" s="18" t="n">
        <v>0.0572652358117231</v>
      </c>
      <c r="D6" s="36" t="n">
        <v>1189</v>
      </c>
      <c r="E6" s="18" t="n">
        <v>0.0276781973089995</v>
      </c>
      <c r="F6" s="36" t="n">
        <v>1271</v>
      </c>
      <c r="G6" s="18" t="n">
        <v>0.0295870385027236</v>
      </c>
      <c r="H6" s="29"/>
      <c r="I6" s="29"/>
      <c r="L6" s="36"/>
      <c r="M6" s="36"/>
      <c r="N6" s="36"/>
    </row>
    <row r="7" customFormat="false" ht="12.75" hidden="false" customHeight="false" outlineLevel="0" collapsed="false">
      <c r="A7" s="38" t="s">
        <v>62</v>
      </c>
      <c r="B7" s="36" t="n">
        <v>1712</v>
      </c>
      <c r="C7" s="18" t="n">
        <v>0.0398528795567764</v>
      </c>
      <c r="D7" s="36" t="n">
        <v>844</v>
      </c>
      <c r="E7" s="18" t="n">
        <v>0.0196470971646725</v>
      </c>
      <c r="F7" s="36" t="n">
        <v>868</v>
      </c>
      <c r="G7" s="18" t="n">
        <v>0.0202057823921039</v>
      </c>
      <c r="H7" s="29"/>
      <c r="I7" s="29"/>
      <c r="L7" s="36"/>
      <c r="M7" s="36"/>
      <c r="N7" s="36"/>
    </row>
    <row r="8" customFormat="false" ht="12.75" hidden="false" customHeight="false" outlineLevel="0" collapsed="false">
      <c r="A8" s="38" t="s">
        <v>63</v>
      </c>
      <c r="B8" s="36" t="n">
        <v>1557</v>
      </c>
      <c r="C8" s="18" t="n">
        <v>0.036244704129615</v>
      </c>
      <c r="D8" s="36" t="n">
        <v>751</v>
      </c>
      <c r="E8" s="18" t="n">
        <v>0.0174821919083756</v>
      </c>
      <c r="F8" s="36" t="n">
        <v>806</v>
      </c>
      <c r="G8" s="18" t="n">
        <v>0.0187625122212394</v>
      </c>
      <c r="H8" s="29"/>
      <c r="I8" s="29"/>
      <c r="L8" s="36"/>
      <c r="M8" s="36"/>
      <c r="N8" s="36"/>
    </row>
    <row r="9" customFormat="false" ht="12.75" hidden="false" customHeight="false" outlineLevel="0" collapsed="false">
      <c r="A9" s="37" t="s">
        <v>64</v>
      </c>
      <c r="B9" s="36" t="n">
        <v>2319</v>
      </c>
      <c r="C9" s="18" t="n">
        <v>0.0539829601005633</v>
      </c>
      <c r="D9" s="36" t="n">
        <v>1096</v>
      </c>
      <c r="E9" s="18" t="n">
        <v>0.0255132920527026</v>
      </c>
      <c r="F9" s="36" t="n">
        <v>1223</v>
      </c>
      <c r="G9" s="18" t="n">
        <v>0.0284696680478607</v>
      </c>
      <c r="H9" s="36"/>
      <c r="I9" s="36"/>
      <c r="J9" s="36"/>
    </row>
    <row r="10" customFormat="false" ht="12.75" hidden="false" customHeight="false" outlineLevel="0" collapsed="false">
      <c r="A10" s="37" t="s">
        <v>65</v>
      </c>
      <c r="B10" s="36" t="n">
        <v>5731</v>
      </c>
      <c r="C10" s="18" t="n">
        <v>0.1334093766004</v>
      </c>
      <c r="D10" s="36" t="n">
        <v>2784</v>
      </c>
      <c r="E10" s="18" t="n">
        <v>0.0648074863820476</v>
      </c>
      <c r="F10" s="36" t="n">
        <v>2947</v>
      </c>
      <c r="G10" s="18" t="n">
        <v>0.0686018902183528</v>
      </c>
      <c r="H10" s="36"/>
      <c r="I10" s="36"/>
      <c r="J10" s="36"/>
    </row>
    <row r="11" customFormat="false" ht="12.75" hidden="false" customHeight="false" outlineLevel="0" collapsed="false">
      <c r="A11" s="37" t="s">
        <v>66</v>
      </c>
      <c r="B11" s="36" t="n">
        <v>8346</v>
      </c>
      <c r="C11" s="18" t="n">
        <v>0.194282787839285</v>
      </c>
      <c r="D11" s="36" t="n">
        <v>4443</v>
      </c>
      <c r="E11" s="18" t="n">
        <v>0.103426602728246</v>
      </c>
      <c r="F11" s="36" t="n">
        <v>3903</v>
      </c>
      <c r="G11" s="18" t="n">
        <v>0.0908561851110387</v>
      </c>
      <c r="H11" s="36"/>
      <c r="I11" s="36"/>
      <c r="J11" s="36"/>
    </row>
    <row r="12" customFormat="false" ht="12.75" hidden="false" customHeight="false" outlineLevel="0" collapsed="false">
      <c r="A12" s="37" t="s">
        <v>67</v>
      </c>
      <c r="B12" s="36" t="n">
        <v>6762</v>
      </c>
      <c r="C12" s="18" t="n">
        <v>0.15740956282881</v>
      </c>
      <c r="D12" s="36" t="n">
        <v>3860</v>
      </c>
      <c r="E12" s="18" t="n">
        <v>0.0898552074118907</v>
      </c>
      <c r="F12" s="36" t="n">
        <v>2902</v>
      </c>
      <c r="G12" s="18" t="n">
        <v>0.0675543554169189</v>
      </c>
      <c r="H12" s="36"/>
      <c r="I12" s="36"/>
      <c r="J12" s="36"/>
    </row>
    <row r="13" customFormat="false" ht="12.75" hidden="false" customHeight="false" outlineLevel="0" collapsed="false">
      <c r="A13" s="37" t="s">
        <v>68</v>
      </c>
      <c r="B13" s="36" t="n">
        <v>4625</v>
      </c>
      <c r="C13" s="18" t="n">
        <v>0.107663299036268</v>
      </c>
      <c r="D13" s="36" t="n">
        <v>2665</v>
      </c>
      <c r="E13" s="18" t="n">
        <v>0.0620373387960333</v>
      </c>
      <c r="F13" s="36" t="n">
        <v>1960</v>
      </c>
      <c r="G13" s="18" t="n">
        <v>0.0456259602402346</v>
      </c>
      <c r="H13" s="29"/>
      <c r="I13" s="29"/>
    </row>
    <row r="14" customFormat="false" ht="12.75" hidden="false" customHeight="false" outlineLevel="0" collapsed="false">
      <c r="A14" s="37" t="s">
        <v>69</v>
      </c>
      <c r="B14" s="36" t="n">
        <v>2838</v>
      </c>
      <c r="C14" s="18" t="n">
        <v>0.0660645281437683</v>
      </c>
      <c r="D14" s="36" t="n">
        <v>1597</v>
      </c>
      <c r="E14" s="18" t="n">
        <v>0.037175846175334</v>
      </c>
      <c r="F14" s="36" t="n">
        <v>1241</v>
      </c>
      <c r="G14" s="18" t="n">
        <v>0.0288886819684343</v>
      </c>
      <c r="H14" s="29"/>
      <c r="I14" s="29"/>
    </row>
    <row r="15" customFormat="false" ht="12.75" hidden="false" customHeight="false" outlineLevel="0" collapsed="false">
      <c r="A15" s="37" t="s">
        <v>70</v>
      </c>
      <c r="B15" s="36" t="n">
        <v>2032</v>
      </c>
      <c r="C15" s="18" t="n">
        <v>0.047302015922529</v>
      </c>
      <c r="D15" s="36" t="n">
        <v>1067</v>
      </c>
      <c r="E15" s="18" t="n">
        <v>0.0248382140695563</v>
      </c>
      <c r="F15" s="36" t="n">
        <v>965</v>
      </c>
      <c r="G15" s="18" t="n">
        <v>0.0224638018529727</v>
      </c>
      <c r="H15" s="29"/>
      <c r="I15" s="39"/>
    </row>
    <row r="16" customFormat="false" ht="12.75" hidden="false" customHeight="false" outlineLevel="0" collapsed="false">
      <c r="A16" s="37" t="s">
        <v>71</v>
      </c>
      <c r="B16" s="36" t="n">
        <v>1365</v>
      </c>
      <c r="C16" s="18" t="n">
        <v>0.0317752223101634</v>
      </c>
      <c r="D16" s="36" t="n">
        <v>682</v>
      </c>
      <c r="E16" s="18" t="n">
        <v>0.0158759718795102</v>
      </c>
      <c r="F16" s="36" t="n">
        <v>683</v>
      </c>
      <c r="G16" s="18" t="n">
        <v>0.0158992504306532</v>
      </c>
      <c r="H16" s="29"/>
      <c r="I16" s="29"/>
    </row>
    <row r="17" customFormat="false" ht="12.75" hidden="false" customHeight="false" outlineLevel="0" collapsed="false">
      <c r="A17" s="37" t="s">
        <v>72</v>
      </c>
      <c r="B17" s="36" t="n">
        <v>906</v>
      </c>
      <c r="C17" s="18" t="n">
        <v>0.021090367335537</v>
      </c>
      <c r="D17" s="36" t="n">
        <v>436</v>
      </c>
      <c r="E17" s="18" t="n">
        <v>0.0101494482983379</v>
      </c>
      <c r="F17" s="36" t="n">
        <v>470</v>
      </c>
      <c r="G17" s="18" t="n">
        <v>0.0109409190371991</v>
      </c>
      <c r="H17" s="29"/>
      <c r="I17" s="29"/>
    </row>
    <row r="18" customFormat="false" ht="12.75" hidden="false" customHeight="false" outlineLevel="0" collapsed="false">
      <c r="A18" s="37" t="s">
        <v>73</v>
      </c>
      <c r="B18" s="36" t="n">
        <v>652</v>
      </c>
      <c r="C18" s="18" t="n">
        <v>0.0151776153452209</v>
      </c>
      <c r="D18" s="36" t="n">
        <v>312</v>
      </c>
      <c r="E18" s="18" t="n">
        <v>0.00726290795660878</v>
      </c>
      <c r="F18" s="36" t="n">
        <v>340</v>
      </c>
      <c r="G18" s="18" t="n">
        <v>0.00791470738861213</v>
      </c>
      <c r="H18" s="29"/>
      <c r="I18" s="29"/>
    </row>
    <row r="19" customFormat="false" ht="12.75" hidden="false" customHeight="false" outlineLevel="0" collapsed="false">
      <c r="A19" s="37" t="s">
        <v>74</v>
      </c>
      <c r="B19" s="36" t="n">
        <v>512</v>
      </c>
      <c r="C19" s="18" t="n">
        <v>0.0119186181852042</v>
      </c>
      <c r="D19" s="36" t="n">
        <v>241</v>
      </c>
      <c r="E19" s="18" t="n">
        <v>0.00561013082545742</v>
      </c>
      <c r="F19" s="36" t="n">
        <v>271</v>
      </c>
      <c r="G19" s="18" t="n">
        <v>0.00630848735974673</v>
      </c>
      <c r="H19" s="29"/>
      <c r="I19" s="29"/>
    </row>
    <row r="20" customFormat="false" ht="12.75" hidden="false" customHeight="false" outlineLevel="0" collapsed="false">
      <c r="A20" s="37" t="s">
        <v>75</v>
      </c>
      <c r="B20" s="36" t="n">
        <v>403</v>
      </c>
      <c r="C20" s="18" t="n">
        <v>0.00938125611061968</v>
      </c>
      <c r="D20" s="36" t="n">
        <v>166</v>
      </c>
      <c r="E20" s="18" t="n">
        <v>0.00386423948973416</v>
      </c>
      <c r="F20" s="36" t="n">
        <v>237</v>
      </c>
      <c r="G20" s="18" t="n">
        <v>0.00551701662088552</v>
      </c>
      <c r="H20" s="29"/>
      <c r="I20" s="29"/>
    </row>
    <row r="21" customFormat="false" ht="12.75" hidden="false" customHeight="false" outlineLevel="0" collapsed="false">
      <c r="A21" s="37" t="s">
        <v>76</v>
      </c>
      <c r="B21" s="36" t="n">
        <v>738</v>
      </c>
      <c r="C21" s="18" t="n">
        <v>0.0171795707435169</v>
      </c>
      <c r="D21" s="36" t="n">
        <v>255</v>
      </c>
      <c r="E21" s="18" t="n">
        <v>0.0059360305414591</v>
      </c>
      <c r="F21" s="36" t="n">
        <v>483</v>
      </c>
      <c r="G21" s="18" t="n">
        <v>0.0112435402020578</v>
      </c>
    </row>
    <row r="22" customFormat="false" ht="12.75" hidden="false" customHeight="false" outlineLevel="0" collapsed="false">
      <c r="A22" s="25" t="s">
        <v>54</v>
      </c>
      <c r="B22" s="28"/>
      <c r="C22" s="18"/>
      <c r="D22" s="28"/>
      <c r="E22" s="18"/>
      <c r="F22" s="28"/>
      <c r="G22" s="18"/>
    </row>
    <row r="23" customFormat="false" ht="12.75" hidden="false" customHeight="false" outlineLevel="0" collapsed="false">
      <c r="A23" s="37"/>
      <c r="B23" s="29"/>
      <c r="C23" s="18"/>
      <c r="D23" s="29"/>
      <c r="E23" s="18"/>
      <c r="F23" s="29"/>
      <c r="G23" s="18"/>
    </row>
    <row r="24" customFormat="false" ht="12.75" hidden="false" customHeight="false" outlineLevel="0" collapsed="false">
      <c r="A24" s="37"/>
      <c r="B24" s="29"/>
      <c r="C24" s="18"/>
      <c r="D24" s="29"/>
      <c r="E24" s="18"/>
      <c r="F24" s="29"/>
      <c r="G24" s="18"/>
    </row>
    <row r="25" customFormat="false" ht="12.75" hidden="false" customHeight="false" outlineLevel="0" collapsed="false">
      <c r="A25" s="40"/>
      <c r="B25" s="29"/>
      <c r="C25" s="18"/>
      <c r="D25" s="29"/>
      <c r="E25" s="18"/>
      <c r="F25" s="29"/>
      <c r="G25" s="18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29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  <c r="G29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28125" defaultRowHeight="12.75" zeroHeight="false" outlineLevelRow="0" outlineLevelCol="0"/>
  <cols>
    <col collapsed="false" customWidth="true" hidden="false" outlineLevel="0" max="1" min="1" style="26" width="14.28"/>
    <col collapsed="false" customWidth="false" hidden="false" outlineLevel="0" max="257" min="2" style="26" width="10.28"/>
  </cols>
  <sheetData>
    <row r="1" customFormat="false" ht="12.75" hidden="false" customHeight="true" outlineLevel="0" collapsed="false">
      <c r="A1" s="27" t="s">
        <v>77</v>
      </c>
      <c r="B1" s="28"/>
      <c r="C1" s="28"/>
      <c r="D1" s="28"/>
      <c r="E1" s="28"/>
      <c r="F1" s="28"/>
      <c r="G1" s="28"/>
      <c r="H1" s="29"/>
    </row>
    <row r="2" customFormat="false" ht="12.75" hidden="false" customHeight="true" outlineLevel="0" collapsed="false">
      <c r="A2" s="30" t="s">
        <v>78</v>
      </c>
      <c r="B2" s="28"/>
      <c r="C2" s="28"/>
      <c r="D2" s="28"/>
      <c r="E2" s="28"/>
      <c r="F2" s="28"/>
      <c r="G2" s="28"/>
      <c r="H2" s="29"/>
    </row>
    <row r="3" customFormat="false" ht="12.75" hidden="false" customHeight="false" outlineLevel="0" collapsed="false">
      <c r="A3" s="29"/>
      <c r="B3" s="28"/>
      <c r="C3" s="28"/>
      <c r="D3" s="28"/>
      <c r="E3" s="28"/>
      <c r="F3" s="28"/>
      <c r="G3" s="28"/>
      <c r="H3" s="29"/>
    </row>
    <row r="4" customFormat="false" ht="19.5" hidden="false" customHeight="true" outlineLevel="0" collapsed="false">
      <c r="A4" s="31"/>
      <c r="B4" s="32" t="s">
        <v>57</v>
      </c>
      <c r="C4" s="32" t="s">
        <v>58</v>
      </c>
      <c r="D4" s="32" t="s">
        <v>59</v>
      </c>
      <c r="E4" s="32" t="s">
        <v>58</v>
      </c>
      <c r="F4" s="32" t="s">
        <v>60</v>
      </c>
      <c r="G4" s="32" t="s">
        <v>58</v>
      </c>
      <c r="H4" s="29"/>
    </row>
    <row r="5" customFormat="false" ht="12.75" hidden="false" customHeight="true" outlineLevel="0" collapsed="false">
      <c r="A5" s="33" t="s">
        <v>57</v>
      </c>
      <c r="B5" s="34" t="n">
        <v>47967</v>
      </c>
      <c r="C5" s="35" t="n">
        <v>1</v>
      </c>
      <c r="D5" s="34" t="n">
        <v>25531</v>
      </c>
      <c r="E5" s="35" t="n">
        <v>0.532261763295599</v>
      </c>
      <c r="F5" s="34" t="n">
        <v>22436</v>
      </c>
      <c r="G5" s="35" t="n">
        <v>0.467738236704401</v>
      </c>
      <c r="H5" s="29"/>
      <c r="I5" s="29"/>
      <c r="K5" s="36"/>
      <c r="L5" s="36"/>
      <c r="M5" s="36"/>
    </row>
    <row r="6" customFormat="false" ht="12.75" hidden="false" customHeight="false" outlineLevel="0" collapsed="false">
      <c r="A6" s="37" t="s">
        <v>61</v>
      </c>
      <c r="B6" s="36" t="n">
        <v>2460</v>
      </c>
      <c r="C6" s="18" t="n">
        <v>0.051285258615298</v>
      </c>
      <c r="D6" s="36" t="n">
        <v>1253</v>
      </c>
      <c r="E6" s="18" t="n">
        <v>0.0261221256280359</v>
      </c>
      <c r="F6" s="36" t="n">
        <v>1207</v>
      </c>
      <c r="G6" s="18" t="n">
        <v>0.0251631329872621</v>
      </c>
      <c r="H6" s="29"/>
      <c r="I6" s="29"/>
      <c r="K6" s="36"/>
      <c r="L6" s="36"/>
      <c r="M6" s="36"/>
    </row>
    <row r="7" customFormat="false" ht="12.75" hidden="false" customHeight="false" outlineLevel="0" collapsed="false">
      <c r="A7" s="38" t="s">
        <v>62</v>
      </c>
      <c r="B7" s="36" t="n">
        <v>1744</v>
      </c>
      <c r="C7" s="18" t="n">
        <v>0.0363583296849918</v>
      </c>
      <c r="D7" s="36" t="n">
        <v>867</v>
      </c>
      <c r="E7" s="18" t="n">
        <v>0.018074926511977</v>
      </c>
      <c r="F7" s="36" t="n">
        <v>877</v>
      </c>
      <c r="G7" s="18" t="n">
        <v>0.0182834031730148</v>
      </c>
      <c r="H7" s="29"/>
      <c r="I7" s="29"/>
      <c r="K7" s="36"/>
      <c r="L7" s="36"/>
      <c r="M7" s="36"/>
    </row>
    <row r="8" customFormat="false" ht="12.75" hidden="false" customHeight="false" outlineLevel="0" collapsed="false">
      <c r="A8" s="38" t="s">
        <v>63</v>
      </c>
      <c r="B8" s="36" t="n">
        <v>1633</v>
      </c>
      <c r="C8" s="18" t="n">
        <v>0.0340442387474722</v>
      </c>
      <c r="D8" s="36" t="n">
        <v>824</v>
      </c>
      <c r="E8" s="18" t="n">
        <v>0.0171784768695145</v>
      </c>
      <c r="F8" s="36" t="n">
        <v>809</v>
      </c>
      <c r="G8" s="18" t="n">
        <v>0.0168657618779578</v>
      </c>
      <c r="K8" s="36"/>
      <c r="L8" s="36"/>
      <c r="M8" s="36"/>
    </row>
    <row r="9" customFormat="false" ht="12.75" hidden="false" customHeight="false" outlineLevel="0" collapsed="false">
      <c r="A9" s="37" t="s">
        <v>64</v>
      </c>
      <c r="B9" s="36" t="n">
        <v>2797</v>
      </c>
      <c r="C9" s="18" t="n">
        <v>0.0583109220922718</v>
      </c>
      <c r="D9" s="36" t="n">
        <v>1400</v>
      </c>
      <c r="E9" s="18" t="n">
        <v>0.0291867325452916</v>
      </c>
      <c r="F9" s="36" t="n">
        <v>1397</v>
      </c>
      <c r="G9" s="18" t="n">
        <v>0.0291241895469802</v>
      </c>
      <c r="K9" s="36"/>
      <c r="L9" s="36"/>
      <c r="M9" s="36"/>
    </row>
    <row r="10" customFormat="false" ht="12.75" hidden="false" customHeight="false" outlineLevel="0" collapsed="false">
      <c r="A10" s="37" t="s">
        <v>65</v>
      </c>
      <c r="B10" s="36" t="n">
        <v>6810</v>
      </c>
      <c r="C10" s="18" t="n">
        <v>0.14197260616674</v>
      </c>
      <c r="D10" s="36" t="n">
        <v>3400</v>
      </c>
      <c r="E10" s="18" t="n">
        <v>0.0708820647528509</v>
      </c>
      <c r="F10" s="36" t="n">
        <v>3410</v>
      </c>
      <c r="G10" s="18" t="n">
        <v>0.0710905414138887</v>
      </c>
    </row>
    <row r="11" customFormat="false" ht="12.75" hidden="false" customHeight="false" outlineLevel="0" collapsed="false">
      <c r="A11" s="37" t="s">
        <v>66</v>
      </c>
      <c r="B11" s="36" t="n">
        <v>9381</v>
      </c>
      <c r="C11" s="18" t="n">
        <v>0.195571955719557</v>
      </c>
      <c r="D11" s="36" t="n">
        <v>5164</v>
      </c>
      <c r="E11" s="18" t="n">
        <v>0.107657347759918</v>
      </c>
      <c r="F11" s="36" t="n">
        <v>4217</v>
      </c>
      <c r="G11" s="18" t="n">
        <v>0.0879146079596389</v>
      </c>
    </row>
    <row r="12" customFormat="false" ht="12.75" hidden="false" customHeight="false" outlineLevel="0" collapsed="false">
      <c r="A12" s="37" t="s">
        <v>67</v>
      </c>
      <c r="B12" s="36" t="n">
        <v>7345</v>
      </c>
      <c r="C12" s="18" t="n">
        <v>0.153126107532262</v>
      </c>
      <c r="D12" s="36" t="n">
        <v>4204</v>
      </c>
      <c r="E12" s="18" t="n">
        <v>0.0876435883002898</v>
      </c>
      <c r="F12" s="36" t="n">
        <v>3141</v>
      </c>
      <c r="G12" s="18" t="n">
        <v>0.065482519231972</v>
      </c>
    </row>
    <row r="13" customFormat="false" ht="12.75" hidden="false" customHeight="false" outlineLevel="0" collapsed="false">
      <c r="A13" s="37" t="s">
        <v>68</v>
      </c>
      <c r="B13" s="36" t="n">
        <v>5081</v>
      </c>
      <c r="C13" s="18" t="n">
        <v>0.105926991473305</v>
      </c>
      <c r="D13" s="36" t="n">
        <v>2996</v>
      </c>
      <c r="E13" s="18" t="n">
        <v>0.0624596076469239</v>
      </c>
      <c r="F13" s="36" t="n">
        <v>2085</v>
      </c>
      <c r="G13" s="18" t="n">
        <v>0.0434673838263806</v>
      </c>
      <c r="H13" s="29"/>
    </row>
    <row r="14" customFormat="false" ht="12.75" hidden="false" customHeight="false" outlineLevel="0" collapsed="false">
      <c r="A14" s="37" t="s">
        <v>69</v>
      </c>
      <c r="B14" s="36" t="n">
        <v>3168</v>
      </c>
      <c r="C14" s="18" t="n">
        <v>0.066045406216774</v>
      </c>
      <c r="D14" s="36" t="n">
        <v>1834</v>
      </c>
      <c r="E14" s="18" t="n">
        <v>0.0382346196343319</v>
      </c>
      <c r="F14" s="36" t="n">
        <v>1334</v>
      </c>
      <c r="G14" s="18" t="n">
        <v>0.0278107865824421</v>
      </c>
      <c r="H14" s="29"/>
    </row>
    <row r="15" customFormat="false" ht="12.75" hidden="false" customHeight="false" outlineLevel="0" collapsed="false">
      <c r="A15" s="37" t="s">
        <v>70</v>
      </c>
      <c r="B15" s="36" t="n">
        <v>2194</v>
      </c>
      <c r="C15" s="18" t="n">
        <v>0.0457397794316926</v>
      </c>
      <c r="D15" s="36" t="n">
        <v>1144</v>
      </c>
      <c r="E15" s="18" t="n">
        <v>0.023849730022724</v>
      </c>
      <c r="F15" s="36" t="n">
        <v>1050</v>
      </c>
      <c r="G15" s="18" t="n">
        <v>0.0218900494089687</v>
      </c>
      <c r="H15" s="29"/>
    </row>
    <row r="16" customFormat="false" ht="12.75" hidden="false" customHeight="false" outlineLevel="0" collapsed="false">
      <c r="A16" s="37" t="s">
        <v>71</v>
      </c>
      <c r="B16" s="36" t="n">
        <v>1450</v>
      </c>
      <c r="C16" s="18" t="n">
        <v>0.0302291158504805</v>
      </c>
      <c r="D16" s="36" t="n">
        <v>748</v>
      </c>
      <c r="E16" s="18" t="n">
        <v>0.0155940542456272</v>
      </c>
      <c r="F16" s="36" t="n">
        <v>702</v>
      </c>
      <c r="G16" s="18" t="n">
        <v>0.0146350616048533</v>
      </c>
      <c r="H16" s="29"/>
    </row>
    <row r="17" customFormat="false" ht="12.75" hidden="false" customHeight="false" outlineLevel="0" collapsed="false">
      <c r="A17" s="37" t="s">
        <v>72</v>
      </c>
      <c r="B17" s="36" t="n">
        <v>1049</v>
      </c>
      <c r="C17" s="18" t="n">
        <v>0.0218692017428649</v>
      </c>
      <c r="D17" s="36" t="n">
        <v>500</v>
      </c>
      <c r="E17" s="18" t="n">
        <v>0.0104238330518898</v>
      </c>
      <c r="F17" s="36" t="n">
        <v>549</v>
      </c>
      <c r="G17" s="18" t="n">
        <v>0.011445368690975</v>
      </c>
      <c r="H17" s="29"/>
    </row>
    <row r="18" customFormat="false" ht="12.75" hidden="false" customHeight="false" outlineLevel="0" collapsed="false">
      <c r="A18" s="37" t="s">
        <v>73</v>
      </c>
      <c r="B18" s="36" t="n">
        <v>835</v>
      </c>
      <c r="C18" s="18" t="n">
        <v>0.017407801196656</v>
      </c>
      <c r="D18" s="36" t="n">
        <v>384</v>
      </c>
      <c r="E18" s="18" t="n">
        <v>0.0080055037838514</v>
      </c>
      <c r="F18" s="36" t="n">
        <v>451</v>
      </c>
      <c r="G18" s="18" t="n">
        <v>0.00940229741280464</v>
      </c>
      <c r="H18" s="29"/>
    </row>
    <row r="19" customFormat="false" ht="12.75" hidden="false" customHeight="false" outlineLevel="0" collapsed="false">
      <c r="A19" s="37" t="s">
        <v>74</v>
      </c>
      <c r="B19" s="36" t="n">
        <v>640</v>
      </c>
      <c r="C19" s="18" t="n">
        <v>0.013342506306419</v>
      </c>
      <c r="D19" s="36" t="n">
        <v>292</v>
      </c>
      <c r="E19" s="18" t="n">
        <v>0.00608751850230367</v>
      </c>
      <c r="F19" s="36" t="n">
        <v>348</v>
      </c>
      <c r="G19" s="18" t="n">
        <v>0.00725498780411533</v>
      </c>
    </row>
    <row r="20" customFormat="false" ht="12.75" hidden="false" customHeight="false" outlineLevel="0" collapsed="false">
      <c r="A20" s="37" t="s">
        <v>75</v>
      </c>
      <c r="B20" s="36" t="n">
        <v>419</v>
      </c>
      <c r="C20" s="18" t="n">
        <v>0.00873517209748369</v>
      </c>
      <c r="D20" s="36" t="n">
        <v>188</v>
      </c>
      <c r="E20" s="18" t="n">
        <v>0.00391936122751058</v>
      </c>
      <c r="F20" s="36" t="n">
        <v>231</v>
      </c>
      <c r="G20" s="18" t="n">
        <v>0.00481581086997311</v>
      </c>
    </row>
    <row r="21" customFormat="false" ht="12.75" hidden="false" customHeight="false" outlineLevel="0" collapsed="false">
      <c r="A21" s="37" t="s">
        <v>76</v>
      </c>
      <c r="B21" s="36" t="n">
        <v>961</v>
      </c>
      <c r="C21" s="18" t="n">
        <v>0.0200346071257323</v>
      </c>
      <c r="D21" s="36" t="n">
        <v>333</v>
      </c>
      <c r="E21" s="18" t="n">
        <v>0.00694227281255863</v>
      </c>
      <c r="F21" s="36" t="n">
        <v>628</v>
      </c>
      <c r="G21" s="18" t="n">
        <v>0.0130923343131736</v>
      </c>
    </row>
    <row r="22" customFormat="false" ht="12.75" hidden="false" customHeight="false" outlineLevel="0" collapsed="false">
      <c r="A22" s="25" t="s">
        <v>54</v>
      </c>
      <c r="B22" s="28"/>
      <c r="C22" s="18"/>
      <c r="D22" s="28"/>
      <c r="E22" s="18"/>
      <c r="F22" s="28"/>
      <c r="G22" s="18"/>
    </row>
    <row r="23" customFormat="false" ht="12.75" hidden="false" customHeight="false" outlineLevel="0" collapsed="false">
      <c r="A23" s="37"/>
      <c r="B23" s="29"/>
      <c r="C23" s="18"/>
      <c r="D23" s="29"/>
      <c r="E23" s="18"/>
      <c r="F23" s="29"/>
      <c r="G23" s="18"/>
    </row>
    <row r="24" customFormat="false" ht="12.75" hidden="false" customHeight="false" outlineLevel="0" collapsed="false">
      <c r="A24" s="37"/>
      <c r="B24" s="29"/>
      <c r="C24" s="18"/>
      <c r="D24" s="29"/>
      <c r="E24" s="18"/>
      <c r="F24" s="29"/>
      <c r="G24" s="18"/>
    </row>
    <row r="25" customFormat="false" ht="12.75" hidden="false" customHeight="false" outlineLevel="0" collapsed="false">
      <c r="A25" s="40"/>
      <c r="B25" s="29"/>
      <c r="C25" s="18"/>
      <c r="D25" s="29"/>
      <c r="E25" s="18"/>
      <c r="F25" s="29"/>
      <c r="G25" s="18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29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28125" defaultRowHeight="12.75" zeroHeight="false" outlineLevelRow="0" outlineLevelCol="0"/>
  <cols>
    <col collapsed="false" customWidth="true" hidden="false" outlineLevel="0" max="1" min="1" style="26" width="14.28"/>
    <col collapsed="false" customWidth="false" hidden="false" outlineLevel="0" max="257" min="2" style="26" width="10.28"/>
  </cols>
  <sheetData>
    <row r="1" customFormat="false" ht="12.75" hidden="false" customHeight="true" outlineLevel="0" collapsed="false">
      <c r="A1" s="27" t="s">
        <v>79</v>
      </c>
      <c r="B1" s="28"/>
      <c r="C1" s="28"/>
      <c r="D1" s="28"/>
      <c r="E1" s="28"/>
      <c r="F1" s="28"/>
      <c r="G1" s="28"/>
      <c r="H1" s="29"/>
    </row>
    <row r="2" customFormat="false" ht="12.75" hidden="false" customHeight="true" outlineLevel="0" collapsed="false">
      <c r="A2" s="30" t="s">
        <v>80</v>
      </c>
      <c r="B2" s="28"/>
      <c r="C2" s="28"/>
      <c r="D2" s="28"/>
      <c r="E2" s="28"/>
      <c r="F2" s="28"/>
      <c r="G2" s="28"/>
      <c r="H2" s="29"/>
    </row>
    <row r="3" customFormat="false" ht="12.75" hidden="false" customHeight="false" outlineLevel="0" collapsed="false">
      <c r="A3" s="29"/>
      <c r="B3" s="28"/>
      <c r="C3" s="28"/>
      <c r="D3" s="28"/>
      <c r="E3" s="28"/>
      <c r="F3" s="28"/>
      <c r="G3" s="28"/>
      <c r="H3" s="29"/>
    </row>
    <row r="4" customFormat="false" ht="19.5" hidden="false" customHeight="true" outlineLevel="0" collapsed="false">
      <c r="A4" s="31"/>
      <c r="B4" s="32" t="s">
        <v>57</v>
      </c>
      <c r="C4" s="32" t="s">
        <v>58</v>
      </c>
      <c r="D4" s="32" t="s">
        <v>59</v>
      </c>
      <c r="E4" s="32" t="s">
        <v>58</v>
      </c>
      <c r="F4" s="32" t="s">
        <v>60</v>
      </c>
      <c r="G4" s="32" t="s">
        <v>58</v>
      </c>
      <c r="H4" s="29"/>
    </row>
    <row r="5" s="43" customFormat="true" ht="12.75" hidden="false" customHeight="true" outlineLevel="0" collapsed="false">
      <c r="A5" s="33" t="s">
        <v>57</v>
      </c>
      <c r="B5" s="41" t="n">
        <v>41250</v>
      </c>
      <c r="C5" s="42" t="n">
        <v>1</v>
      </c>
      <c r="D5" s="41" t="n">
        <v>22095</v>
      </c>
      <c r="E5" s="42" t="n">
        <v>0.535636363636364</v>
      </c>
      <c r="F5" s="41" t="n">
        <v>19155</v>
      </c>
      <c r="G5" s="42" t="n">
        <v>0.464363636363636</v>
      </c>
      <c r="H5" s="33"/>
      <c r="J5" s="29"/>
      <c r="K5" s="29"/>
      <c r="L5" s="26"/>
      <c r="M5" s="26"/>
    </row>
    <row r="6" customFormat="false" ht="12.75" hidden="false" customHeight="false" outlineLevel="0" collapsed="false">
      <c r="A6" s="37" t="s">
        <v>61</v>
      </c>
      <c r="B6" s="44" t="n">
        <v>2339</v>
      </c>
      <c r="C6" s="45" t="n">
        <v>0.0567030303030303</v>
      </c>
      <c r="D6" s="44" t="n">
        <v>1201</v>
      </c>
      <c r="E6" s="45" t="n">
        <v>0.0291151515151515</v>
      </c>
      <c r="F6" s="44" t="n">
        <v>1138</v>
      </c>
      <c r="G6" s="45" t="n">
        <v>0.0275878787878788</v>
      </c>
      <c r="H6" s="29"/>
      <c r="K6" s="29"/>
    </row>
    <row r="7" customFormat="false" ht="12.75" hidden="false" customHeight="false" outlineLevel="0" collapsed="false">
      <c r="A7" s="38" t="s">
        <v>62</v>
      </c>
      <c r="B7" s="44" t="n">
        <v>1494</v>
      </c>
      <c r="C7" s="45" t="n">
        <v>0.0362181818181818</v>
      </c>
      <c r="D7" s="44" t="n">
        <v>743</v>
      </c>
      <c r="E7" s="45" t="n">
        <v>0.0180121212121212</v>
      </c>
      <c r="F7" s="44" t="n">
        <v>751</v>
      </c>
      <c r="G7" s="45" t="n">
        <v>0.0182060606060606</v>
      </c>
      <c r="H7" s="29"/>
      <c r="K7" s="29"/>
    </row>
    <row r="8" customFormat="false" ht="12.75" hidden="false" customHeight="false" outlineLevel="0" collapsed="false">
      <c r="A8" s="38" t="s">
        <v>63</v>
      </c>
      <c r="B8" s="44" t="n">
        <v>1416</v>
      </c>
      <c r="C8" s="45" t="n">
        <v>0.0343272727272727</v>
      </c>
      <c r="D8" s="44" t="n">
        <v>758</v>
      </c>
      <c r="E8" s="45" t="n">
        <v>0.0183757575757576</v>
      </c>
      <c r="F8" s="44" t="n">
        <v>658</v>
      </c>
      <c r="G8" s="45" t="n">
        <v>0.0159515151515152</v>
      </c>
      <c r="K8" s="29"/>
    </row>
    <row r="9" customFormat="false" ht="12.75" hidden="false" customHeight="false" outlineLevel="0" collapsed="false">
      <c r="A9" s="37" t="s">
        <v>64</v>
      </c>
      <c r="B9" s="44" t="n">
        <v>2270</v>
      </c>
      <c r="C9" s="45" t="n">
        <v>0.055030303030303</v>
      </c>
      <c r="D9" s="44" t="n">
        <v>1144</v>
      </c>
      <c r="E9" s="45" t="n">
        <v>0.0277333333333333</v>
      </c>
      <c r="F9" s="44" t="n">
        <v>1126</v>
      </c>
      <c r="G9" s="45" t="n">
        <v>0.0272969696969697</v>
      </c>
    </row>
    <row r="10" customFormat="false" ht="12.75" hidden="false" customHeight="false" outlineLevel="0" collapsed="false">
      <c r="A10" s="37" t="s">
        <v>65</v>
      </c>
      <c r="B10" s="44" t="n">
        <v>5294</v>
      </c>
      <c r="C10" s="45" t="n">
        <v>0.128339393939394</v>
      </c>
      <c r="D10" s="44" t="n">
        <v>2667</v>
      </c>
      <c r="E10" s="45" t="n">
        <v>0.0646545454545455</v>
      </c>
      <c r="F10" s="44" t="n">
        <v>2627</v>
      </c>
      <c r="G10" s="45" t="n">
        <v>0.0636848484848485</v>
      </c>
    </row>
    <row r="11" customFormat="false" ht="12.75" hidden="false" customHeight="false" outlineLevel="0" collapsed="false">
      <c r="A11" s="37" t="s">
        <v>66</v>
      </c>
      <c r="B11" s="44" t="n">
        <v>7751</v>
      </c>
      <c r="C11" s="45" t="n">
        <v>0.18790303030303</v>
      </c>
      <c r="D11" s="44" t="n">
        <v>4258</v>
      </c>
      <c r="E11" s="45" t="n">
        <v>0.103224242424242</v>
      </c>
      <c r="F11" s="44" t="n">
        <v>3493</v>
      </c>
      <c r="G11" s="45" t="n">
        <v>0.0846787878787879</v>
      </c>
    </row>
    <row r="12" customFormat="false" ht="12.75" hidden="false" customHeight="false" outlineLevel="0" collapsed="false">
      <c r="A12" s="37" t="s">
        <v>67</v>
      </c>
      <c r="B12" s="44" t="n">
        <v>6405</v>
      </c>
      <c r="C12" s="45" t="n">
        <v>0.155272727272727</v>
      </c>
      <c r="D12" s="44" t="n">
        <v>3693</v>
      </c>
      <c r="E12" s="45" t="n">
        <v>0.0895272727272727</v>
      </c>
      <c r="F12" s="44" t="n">
        <v>2712</v>
      </c>
      <c r="G12" s="45" t="n">
        <v>0.0657454545454546</v>
      </c>
      <c r="H12" s="29"/>
    </row>
    <row r="13" customFormat="false" ht="12.75" hidden="false" customHeight="false" outlineLevel="0" collapsed="false">
      <c r="A13" s="37" t="s">
        <v>68</v>
      </c>
      <c r="B13" s="44" t="n">
        <v>4295</v>
      </c>
      <c r="C13" s="45" t="n">
        <v>0.104121212121212</v>
      </c>
      <c r="D13" s="44" t="n">
        <v>2489</v>
      </c>
      <c r="E13" s="45" t="n">
        <v>0.0603393939393939</v>
      </c>
      <c r="F13" s="44" t="n">
        <v>1806</v>
      </c>
      <c r="G13" s="45" t="n">
        <v>0.0437818181818182</v>
      </c>
      <c r="H13" s="29"/>
    </row>
    <row r="14" customFormat="false" ht="12.75" hidden="false" customHeight="false" outlineLevel="0" collapsed="false">
      <c r="A14" s="37" t="s">
        <v>69</v>
      </c>
      <c r="B14" s="44" t="n">
        <v>2892</v>
      </c>
      <c r="C14" s="45" t="n">
        <v>0.0701090909090909</v>
      </c>
      <c r="D14" s="44" t="n">
        <v>1735</v>
      </c>
      <c r="E14" s="45" t="n">
        <v>0.0420606060606061</v>
      </c>
      <c r="F14" s="44" t="n">
        <v>1157</v>
      </c>
      <c r="G14" s="45" t="n">
        <v>0.0280484848484848</v>
      </c>
      <c r="H14" s="29"/>
    </row>
    <row r="15" customFormat="false" ht="12.75" hidden="false" customHeight="false" outlineLevel="0" collapsed="false">
      <c r="A15" s="37" t="s">
        <v>70</v>
      </c>
      <c r="B15" s="44" t="n">
        <v>1887</v>
      </c>
      <c r="C15" s="45" t="n">
        <v>0.0457454545454546</v>
      </c>
      <c r="D15" s="44" t="n">
        <v>1026</v>
      </c>
      <c r="E15" s="45" t="n">
        <v>0.0248727272727273</v>
      </c>
      <c r="F15" s="44" t="n">
        <v>861</v>
      </c>
      <c r="G15" s="45" t="n">
        <v>0.0208727272727273</v>
      </c>
      <c r="H15" s="29"/>
    </row>
    <row r="16" customFormat="false" ht="12.75" hidden="false" customHeight="false" outlineLevel="0" collapsed="false">
      <c r="A16" s="37" t="s">
        <v>71</v>
      </c>
      <c r="B16" s="44" t="n">
        <v>1347</v>
      </c>
      <c r="C16" s="45" t="n">
        <v>0.0326545454545455</v>
      </c>
      <c r="D16" s="44" t="n">
        <v>696</v>
      </c>
      <c r="E16" s="45" t="n">
        <v>0.0168727272727273</v>
      </c>
      <c r="F16" s="44" t="n">
        <v>651</v>
      </c>
      <c r="G16" s="45" t="n">
        <v>0.0157818181818182</v>
      </c>
      <c r="H16" s="29"/>
    </row>
    <row r="17" customFormat="false" ht="12.75" hidden="false" customHeight="false" outlineLevel="0" collapsed="false">
      <c r="A17" s="37" t="s">
        <v>72</v>
      </c>
      <c r="B17" s="44" t="n">
        <v>889</v>
      </c>
      <c r="C17" s="45" t="n">
        <v>0.0215515151515152</v>
      </c>
      <c r="D17" s="44" t="n">
        <v>430</v>
      </c>
      <c r="E17" s="45" t="n">
        <v>0.0104242424242424</v>
      </c>
      <c r="F17" s="44" t="n">
        <v>459</v>
      </c>
      <c r="G17" s="45" t="n">
        <v>0.0111272727272727</v>
      </c>
      <c r="H17" s="29"/>
    </row>
    <row r="18" customFormat="false" ht="12.75" hidden="false" customHeight="false" outlineLevel="0" collapsed="false">
      <c r="A18" s="37" t="s">
        <v>73</v>
      </c>
      <c r="B18" s="44" t="n">
        <v>743</v>
      </c>
      <c r="C18" s="45" t="n">
        <v>0.0180121212121212</v>
      </c>
      <c r="D18" s="44" t="n">
        <v>357</v>
      </c>
      <c r="E18" s="45" t="n">
        <v>0.00865454545454546</v>
      </c>
      <c r="F18" s="44" t="n">
        <v>386</v>
      </c>
      <c r="G18" s="45" t="n">
        <v>0.00935757575757576</v>
      </c>
      <c r="H18" s="29"/>
    </row>
    <row r="19" customFormat="false" ht="12.75" hidden="false" customHeight="false" outlineLevel="0" collapsed="false">
      <c r="A19" s="37" t="s">
        <v>74</v>
      </c>
      <c r="B19" s="44" t="n">
        <v>652</v>
      </c>
      <c r="C19" s="45" t="n">
        <v>0.0158060606060606</v>
      </c>
      <c r="D19" s="44" t="n">
        <v>270</v>
      </c>
      <c r="E19" s="45" t="n">
        <v>0.00654545454545455</v>
      </c>
      <c r="F19" s="44" t="n">
        <v>382</v>
      </c>
      <c r="G19" s="45" t="n">
        <v>0.00926060606060606</v>
      </c>
    </row>
    <row r="20" customFormat="false" ht="12.75" hidden="false" customHeight="false" outlineLevel="0" collapsed="false">
      <c r="A20" s="37" t="s">
        <v>75</v>
      </c>
      <c r="B20" s="44" t="n">
        <v>597</v>
      </c>
      <c r="C20" s="45" t="n">
        <v>0.0144727272727273</v>
      </c>
      <c r="D20" s="44" t="n">
        <v>251</v>
      </c>
      <c r="E20" s="45" t="n">
        <v>0.00608484848484849</v>
      </c>
      <c r="F20" s="44" t="n">
        <v>346</v>
      </c>
      <c r="G20" s="45" t="n">
        <v>0.00838787878787879</v>
      </c>
    </row>
    <row r="21" customFormat="false" ht="12.75" hidden="false" customHeight="false" outlineLevel="0" collapsed="false">
      <c r="A21" s="37" t="s">
        <v>76</v>
      </c>
      <c r="B21" s="44" t="n">
        <v>979</v>
      </c>
      <c r="C21" s="45" t="n">
        <v>0.0237333333333333</v>
      </c>
      <c r="D21" s="44" t="n">
        <v>377</v>
      </c>
      <c r="E21" s="45" t="n">
        <v>0.00913939393939394</v>
      </c>
      <c r="F21" s="44" t="n">
        <v>602</v>
      </c>
      <c r="G21" s="45" t="n">
        <v>0.0145939393939394</v>
      </c>
    </row>
    <row r="22" customFormat="false" ht="12.75" hidden="false" customHeight="false" outlineLevel="0" collapsed="false">
      <c r="A22" s="25" t="s">
        <v>54</v>
      </c>
      <c r="B22" s="28"/>
      <c r="C22" s="45"/>
      <c r="D22" s="28"/>
      <c r="E22" s="45"/>
      <c r="F22" s="28"/>
      <c r="G22" s="45"/>
    </row>
    <row r="23" customFormat="false" ht="12.75" hidden="false" customHeight="false" outlineLevel="0" collapsed="false">
      <c r="A23" s="37"/>
      <c r="B23" s="29"/>
      <c r="C23" s="45"/>
      <c r="D23" s="29"/>
      <c r="E23" s="45"/>
      <c r="F23" s="29"/>
      <c r="G23" s="45"/>
    </row>
    <row r="24" customFormat="false" ht="12.75" hidden="false" customHeight="false" outlineLevel="0" collapsed="false">
      <c r="A24" s="37"/>
      <c r="B24" s="29"/>
      <c r="C24" s="45"/>
      <c r="D24" s="29"/>
      <c r="E24" s="45"/>
      <c r="F24" s="29"/>
      <c r="G24" s="45"/>
    </row>
    <row r="25" customFormat="false" ht="12.75" hidden="false" customHeight="false" outlineLevel="0" collapsed="false">
      <c r="A25" s="40"/>
      <c r="B25" s="29"/>
      <c r="C25" s="45"/>
      <c r="D25" s="29"/>
      <c r="E25" s="45"/>
      <c r="F25" s="29"/>
      <c r="G25" s="45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29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28125" defaultRowHeight="12.75" zeroHeight="false" outlineLevelRow="0" outlineLevelCol="0"/>
  <cols>
    <col collapsed="false" customWidth="true" hidden="false" outlineLevel="0" max="1" min="1" style="26" width="14.28"/>
    <col collapsed="false" customWidth="false" hidden="false" outlineLevel="0" max="257" min="2" style="26" width="10.28"/>
  </cols>
  <sheetData>
    <row r="1" customFormat="false" ht="12.75" hidden="false" customHeight="true" outlineLevel="0" collapsed="false">
      <c r="A1" s="27" t="s">
        <v>81</v>
      </c>
      <c r="B1" s="28"/>
      <c r="C1" s="28"/>
      <c r="D1" s="28"/>
      <c r="E1" s="28"/>
      <c r="F1" s="28"/>
      <c r="G1" s="28"/>
      <c r="H1" s="29"/>
    </row>
    <row r="2" customFormat="false" ht="12.75" hidden="false" customHeight="true" outlineLevel="0" collapsed="false">
      <c r="A2" s="30" t="s">
        <v>82</v>
      </c>
      <c r="B2" s="28"/>
      <c r="C2" s="28"/>
      <c r="D2" s="28"/>
      <c r="E2" s="28"/>
      <c r="F2" s="28"/>
      <c r="G2" s="28"/>
      <c r="H2" s="29"/>
    </row>
    <row r="3" customFormat="false" ht="12.75" hidden="false" customHeight="false" outlineLevel="0" collapsed="false">
      <c r="A3" s="29"/>
      <c r="B3" s="28"/>
      <c r="C3" s="28"/>
      <c r="D3" s="28"/>
      <c r="E3" s="28"/>
      <c r="F3" s="28"/>
      <c r="G3" s="28"/>
      <c r="H3" s="29"/>
    </row>
    <row r="4" customFormat="false" ht="19.5" hidden="false" customHeight="true" outlineLevel="0" collapsed="false">
      <c r="A4" s="31"/>
      <c r="B4" s="32" t="s">
        <v>57</v>
      </c>
      <c r="C4" s="32" t="s">
        <v>58</v>
      </c>
      <c r="D4" s="32" t="s">
        <v>59</v>
      </c>
      <c r="E4" s="32" t="s">
        <v>58</v>
      </c>
      <c r="F4" s="32" t="s">
        <v>60</v>
      </c>
      <c r="G4" s="32" t="s">
        <v>58</v>
      </c>
      <c r="H4" s="29"/>
      <c r="K4" s="44"/>
      <c r="L4" s="44"/>
      <c r="M4" s="44"/>
    </row>
    <row r="5" customFormat="false" ht="12.75" hidden="false" customHeight="true" outlineLevel="0" collapsed="false">
      <c r="A5" s="33" t="s">
        <v>57</v>
      </c>
      <c r="B5" s="41" t="n">
        <v>34916</v>
      </c>
      <c r="C5" s="42" t="n">
        <v>1</v>
      </c>
      <c r="D5" s="41" t="n">
        <v>18341</v>
      </c>
      <c r="E5" s="42" t="n">
        <v>0.52528926566617</v>
      </c>
      <c r="F5" s="41" t="n">
        <v>16575</v>
      </c>
      <c r="G5" s="42" t="n">
        <v>0.47471073433383</v>
      </c>
      <c r="H5" s="29"/>
      <c r="K5" s="36"/>
      <c r="L5" s="36"/>
      <c r="M5" s="36"/>
    </row>
    <row r="6" customFormat="false" ht="12.75" hidden="false" customHeight="false" outlineLevel="0" collapsed="false">
      <c r="A6" s="37" t="s">
        <v>61</v>
      </c>
      <c r="B6" s="44" t="n">
        <v>2199</v>
      </c>
      <c r="C6" s="45" t="n">
        <v>0.0629797227632031</v>
      </c>
      <c r="D6" s="44" t="n">
        <v>1125</v>
      </c>
      <c r="E6" s="45" t="n">
        <v>0.032220185588269</v>
      </c>
      <c r="F6" s="44" t="n">
        <v>1074</v>
      </c>
      <c r="G6" s="45" t="n">
        <v>0.0307595371749341</v>
      </c>
      <c r="H6" s="29"/>
      <c r="K6" s="36"/>
      <c r="L6" s="36"/>
      <c r="M6" s="36"/>
    </row>
    <row r="7" customFormat="false" ht="12.75" hidden="false" customHeight="false" outlineLevel="0" collapsed="false">
      <c r="A7" s="38" t="s">
        <v>62</v>
      </c>
      <c r="B7" s="44" t="n">
        <v>1304</v>
      </c>
      <c r="C7" s="45" t="n">
        <v>0.0373467751174247</v>
      </c>
      <c r="D7" s="44" t="n">
        <v>679</v>
      </c>
      <c r="E7" s="45" t="n">
        <v>0.0194466720128308</v>
      </c>
      <c r="F7" s="44" t="n">
        <v>625</v>
      </c>
      <c r="G7" s="45" t="n">
        <v>0.0179001031045939</v>
      </c>
      <c r="H7" s="29"/>
      <c r="K7" s="36"/>
      <c r="L7" s="36"/>
      <c r="M7" s="36"/>
    </row>
    <row r="8" customFormat="false" ht="12.75" hidden="false" customHeight="false" outlineLevel="0" collapsed="false">
      <c r="A8" s="38" t="s">
        <v>63</v>
      </c>
      <c r="B8" s="44" t="n">
        <v>1145</v>
      </c>
      <c r="C8" s="45" t="n">
        <v>0.032792988887616</v>
      </c>
      <c r="D8" s="44" t="n">
        <v>595</v>
      </c>
      <c r="E8" s="45" t="n">
        <v>0.0170408981555734</v>
      </c>
      <c r="F8" s="44" t="n">
        <v>550</v>
      </c>
      <c r="G8" s="45" t="n">
        <v>0.0157520907320426</v>
      </c>
      <c r="K8" s="36"/>
      <c r="L8" s="36"/>
      <c r="M8" s="36"/>
    </row>
    <row r="9" customFormat="false" ht="12.75" hidden="false" customHeight="false" outlineLevel="0" collapsed="false">
      <c r="A9" s="37" t="s">
        <v>64</v>
      </c>
      <c r="B9" s="44" t="n">
        <v>1879</v>
      </c>
      <c r="C9" s="45" t="n">
        <v>0.0538148699736511</v>
      </c>
      <c r="D9" s="44" t="n">
        <v>943</v>
      </c>
      <c r="E9" s="45" t="n">
        <v>0.0270076755642113</v>
      </c>
      <c r="F9" s="44" t="n">
        <v>936</v>
      </c>
      <c r="G9" s="45" t="n">
        <v>0.0268071944094398</v>
      </c>
    </row>
    <row r="10" customFormat="false" ht="12.75" hidden="false" customHeight="false" outlineLevel="0" collapsed="false">
      <c r="A10" s="37" t="s">
        <v>65</v>
      </c>
      <c r="B10" s="44" t="n">
        <v>4095</v>
      </c>
      <c r="C10" s="45" t="n">
        <v>0.117281475541299</v>
      </c>
      <c r="D10" s="44" t="n">
        <v>1976</v>
      </c>
      <c r="E10" s="45" t="n">
        <v>0.056592965975484</v>
      </c>
      <c r="F10" s="44" t="n">
        <v>2119</v>
      </c>
      <c r="G10" s="45" t="n">
        <v>0.0606885095658151</v>
      </c>
    </row>
    <row r="11" customFormat="false" ht="12.75" hidden="false" customHeight="false" outlineLevel="0" collapsed="false">
      <c r="A11" s="37" t="s">
        <v>66</v>
      </c>
      <c r="B11" s="44" t="n">
        <v>6031</v>
      </c>
      <c r="C11" s="45" t="n">
        <v>0.172728834918089</v>
      </c>
      <c r="D11" s="44" t="n">
        <v>3136</v>
      </c>
      <c r="E11" s="45" t="n">
        <v>0.0898155573376103</v>
      </c>
      <c r="F11" s="44" t="n">
        <v>2895</v>
      </c>
      <c r="G11" s="45" t="n">
        <v>0.0829132775804789</v>
      </c>
    </row>
    <row r="12" customFormat="false" ht="12.75" hidden="false" customHeight="false" outlineLevel="0" collapsed="false">
      <c r="A12" s="37" t="s">
        <v>67</v>
      </c>
      <c r="B12" s="44" t="n">
        <v>5408</v>
      </c>
      <c r="C12" s="45" t="n">
        <v>0.15488601214343</v>
      </c>
      <c r="D12" s="44" t="n">
        <v>3021</v>
      </c>
      <c r="E12" s="45" t="n">
        <v>0.086521938366365</v>
      </c>
      <c r="F12" s="44" t="n">
        <v>2387</v>
      </c>
      <c r="G12" s="45" t="n">
        <v>0.068364073777065</v>
      </c>
      <c r="H12" s="29"/>
    </row>
    <row r="13" customFormat="false" ht="12.75" hidden="false" customHeight="false" outlineLevel="0" collapsed="false">
      <c r="A13" s="37" t="s">
        <v>68</v>
      </c>
      <c r="B13" s="44" t="n">
        <v>3913</v>
      </c>
      <c r="C13" s="45" t="n">
        <v>0.112068965517241</v>
      </c>
      <c r="D13" s="44" t="n">
        <v>2273</v>
      </c>
      <c r="E13" s="45" t="n">
        <v>0.065099094970787</v>
      </c>
      <c r="F13" s="44" t="n">
        <v>1640</v>
      </c>
      <c r="G13" s="45" t="n">
        <v>0.0469698705464544</v>
      </c>
      <c r="H13" s="29"/>
    </row>
    <row r="14" customFormat="false" ht="12.75" hidden="false" customHeight="false" outlineLevel="0" collapsed="false">
      <c r="A14" s="37" t="s">
        <v>69</v>
      </c>
      <c r="B14" s="44" t="n">
        <v>2597</v>
      </c>
      <c r="C14" s="45" t="n">
        <v>0.0743785084202085</v>
      </c>
      <c r="D14" s="44" t="n">
        <v>1509</v>
      </c>
      <c r="E14" s="45" t="n">
        <v>0.0432180089357315</v>
      </c>
      <c r="F14" s="44" t="n">
        <v>1088</v>
      </c>
      <c r="G14" s="45" t="n">
        <v>0.031160499484477</v>
      </c>
      <c r="H14" s="29"/>
    </row>
    <row r="15" customFormat="false" ht="12.75" hidden="false" customHeight="false" outlineLevel="0" collapsed="false">
      <c r="A15" s="37" t="s">
        <v>70</v>
      </c>
      <c r="B15" s="44" t="n">
        <v>1719</v>
      </c>
      <c r="C15" s="45" t="n">
        <v>0.049232443578875</v>
      </c>
      <c r="D15" s="44" t="n">
        <v>954</v>
      </c>
      <c r="E15" s="45" t="n">
        <v>0.0273227173788521</v>
      </c>
      <c r="F15" s="44" t="n">
        <v>765</v>
      </c>
      <c r="G15" s="45" t="n">
        <v>0.0219097262000229</v>
      </c>
      <c r="H15" s="29"/>
    </row>
    <row r="16" customFormat="false" ht="12.75" hidden="false" customHeight="false" outlineLevel="0" collapsed="false">
      <c r="A16" s="37" t="s">
        <v>71</v>
      </c>
      <c r="B16" s="44" t="n">
        <v>1221</v>
      </c>
      <c r="C16" s="45" t="n">
        <v>0.0349696414251346</v>
      </c>
      <c r="D16" s="44" t="n">
        <v>644</v>
      </c>
      <c r="E16" s="45" t="n">
        <v>0.0184442662389735</v>
      </c>
      <c r="F16" s="44" t="n">
        <v>577</v>
      </c>
      <c r="G16" s="45" t="n">
        <v>0.0165253751861611</v>
      </c>
      <c r="H16" s="29"/>
    </row>
    <row r="17" customFormat="false" ht="12.75" hidden="false" customHeight="false" outlineLevel="0" collapsed="false">
      <c r="A17" s="37" t="s">
        <v>72</v>
      </c>
      <c r="B17" s="44" t="n">
        <v>832</v>
      </c>
      <c r="C17" s="45" t="n">
        <v>0.0238286172528354</v>
      </c>
      <c r="D17" s="44" t="n">
        <v>391</v>
      </c>
      <c r="E17" s="45" t="n">
        <v>0.0111983045022339</v>
      </c>
      <c r="F17" s="44" t="n">
        <v>441</v>
      </c>
      <c r="G17" s="45" t="n">
        <v>0.0126303127506014</v>
      </c>
    </row>
    <row r="18" customFormat="false" ht="12.75" hidden="false" customHeight="false" outlineLevel="0" collapsed="false">
      <c r="A18" s="37" t="s">
        <v>73</v>
      </c>
      <c r="B18" s="44" t="n">
        <v>705</v>
      </c>
      <c r="C18" s="45" t="n">
        <v>0.0201913163019819</v>
      </c>
      <c r="D18" s="44" t="n">
        <v>325</v>
      </c>
      <c r="E18" s="45" t="n">
        <v>0.00930805361438882</v>
      </c>
      <c r="F18" s="44" t="n">
        <v>380</v>
      </c>
      <c r="G18" s="45" t="n">
        <v>0.0108832626875931</v>
      </c>
    </row>
    <row r="19" customFormat="false" ht="12.75" hidden="false" customHeight="false" outlineLevel="0" collapsed="false">
      <c r="A19" s="37" t="s">
        <v>74</v>
      </c>
      <c r="B19" s="44" t="n">
        <v>614</v>
      </c>
      <c r="C19" s="45" t="n">
        <v>0.017585061289953</v>
      </c>
      <c r="D19" s="44" t="n">
        <v>296</v>
      </c>
      <c r="E19" s="45" t="n">
        <v>0.00847748883033566</v>
      </c>
      <c r="F19" s="44" t="n">
        <v>318</v>
      </c>
      <c r="G19" s="45" t="n">
        <v>0.00910757245961737</v>
      </c>
    </row>
    <row r="20" customFormat="false" ht="12.75" hidden="false" customHeight="false" outlineLevel="0" collapsed="false">
      <c r="A20" s="37" t="s">
        <v>75</v>
      </c>
      <c r="B20" s="44" t="n">
        <v>438</v>
      </c>
      <c r="C20" s="45" t="n">
        <v>0.0125443922556994</v>
      </c>
      <c r="D20" s="44" t="n">
        <v>190</v>
      </c>
      <c r="E20" s="45" t="n">
        <v>0.00544163134379654</v>
      </c>
      <c r="F20" s="44" t="n">
        <v>248</v>
      </c>
      <c r="G20" s="45" t="n">
        <v>0.00710276091190285</v>
      </c>
    </row>
    <row r="21" customFormat="false" ht="12.75" hidden="false" customHeight="false" outlineLevel="0" collapsed="false">
      <c r="A21" s="37" t="s">
        <v>76</v>
      </c>
      <c r="B21" s="44" t="n">
        <v>816</v>
      </c>
      <c r="C21" s="45" t="n">
        <v>0.0233703746133578</v>
      </c>
      <c r="D21" s="44" t="n">
        <v>284</v>
      </c>
      <c r="E21" s="45" t="n">
        <v>0.00813380685072746</v>
      </c>
      <c r="F21" s="44" t="n">
        <v>532</v>
      </c>
      <c r="G21" s="45" t="n">
        <v>0.0152365677626303</v>
      </c>
    </row>
    <row r="22" customFormat="false" ht="12.75" hidden="false" customHeight="false" outlineLevel="0" collapsed="false">
      <c r="A22" s="25" t="s">
        <v>54</v>
      </c>
      <c r="B22" s="28"/>
      <c r="C22" s="45"/>
      <c r="D22" s="28"/>
      <c r="E22" s="45"/>
      <c r="F22" s="28"/>
      <c r="G22" s="45"/>
    </row>
    <row r="23" customFormat="false" ht="12.75" hidden="false" customHeight="false" outlineLevel="0" collapsed="false">
      <c r="A23" s="37"/>
      <c r="B23" s="29"/>
      <c r="C23" s="45"/>
      <c r="D23" s="29"/>
      <c r="E23" s="45"/>
      <c r="F23" s="29"/>
      <c r="G23" s="45"/>
    </row>
    <row r="24" customFormat="false" ht="12.75" hidden="false" customHeight="false" outlineLevel="0" collapsed="false">
      <c r="A24" s="37"/>
      <c r="B24" s="29"/>
      <c r="C24" s="45"/>
      <c r="D24" s="29"/>
      <c r="E24" s="45"/>
      <c r="F24" s="29"/>
      <c r="G24" s="45"/>
    </row>
    <row r="25" customFormat="false" ht="12.75" hidden="false" customHeight="false" outlineLevel="0" collapsed="false">
      <c r="A25" s="40"/>
      <c r="B25" s="29"/>
      <c r="C25" s="45"/>
      <c r="D25" s="29"/>
      <c r="E25" s="45"/>
      <c r="F25" s="29"/>
      <c r="G25" s="45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10.28125" defaultRowHeight="12.75" zeroHeight="false" outlineLevelRow="0" outlineLevelCol="0"/>
  <cols>
    <col collapsed="false" customWidth="true" hidden="false" outlineLevel="0" max="1" min="1" style="26" width="14.28"/>
    <col collapsed="false" customWidth="false" hidden="false" outlineLevel="0" max="2" min="2" style="26" width="10.28"/>
    <col collapsed="false" customWidth="true" hidden="false" outlineLevel="0" max="3" min="3" style="26" width="11.99"/>
    <col collapsed="false" customWidth="false" hidden="false" outlineLevel="0" max="257" min="4" style="26" width="10.28"/>
  </cols>
  <sheetData>
    <row r="1" customFormat="false" ht="12.75" hidden="false" customHeight="true" outlineLevel="0" collapsed="false">
      <c r="A1" s="27" t="s">
        <v>83</v>
      </c>
      <c r="B1" s="28"/>
      <c r="C1" s="28"/>
      <c r="D1" s="28"/>
      <c r="E1" s="28"/>
      <c r="F1" s="28"/>
      <c r="G1" s="28"/>
      <c r="H1" s="29"/>
    </row>
    <row r="2" customFormat="false" ht="12.75" hidden="false" customHeight="true" outlineLevel="0" collapsed="false">
      <c r="A2" s="30" t="s">
        <v>84</v>
      </c>
      <c r="B2" s="28"/>
      <c r="C2" s="28"/>
      <c r="D2" s="28"/>
      <c r="E2" s="28"/>
      <c r="F2" s="28"/>
      <c r="G2" s="28"/>
      <c r="H2" s="29"/>
    </row>
    <row r="3" customFormat="false" ht="12.75" hidden="false" customHeight="false" outlineLevel="0" collapsed="false">
      <c r="A3" s="29"/>
      <c r="B3" s="28"/>
      <c r="C3" s="28"/>
      <c r="D3" s="28"/>
      <c r="E3" s="28"/>
      <c r="F3" s="28"/>
      <c r="G3" s="28"/>
      <c r="H3" s="29"/>
    </row>
    <row r="4" customFormat="false" ht="19.5" hidden="false" customHeight="true" outlineLevel="0" collapsed="false">
      <c r="A4" s="31"/>
      <c r="B4" s="32" t="s">
        <v>57</v>
      </c>
      <c r="C4" s="32" t="s">
        <v>58</v>
      </c>
      <c r="D4" s="32" t="s">
        <v>59</v>
      </c>
      <c r="E4" s="32" t="s">
        <v>58</v>
      </c>
      <c r="F4" s="32" t="s">
        <v>60</v>
      </c>
      <c r="G4" s="32" t="s">
        <v>58</v>
      </c>
      <c r="H4" s="29"/>
    </row>
    <row r="5" customFormat="false" ht="12.75" hidden="false" customHeight="true" outlineLevel="0" collapsed="false">
      <c r="A5" s="33" t="s">
        <v>57</v>
      </c>
      <c r="B5" s="41" t="n">
        <v>37204</v>
      </c>
      <c r="C5" s="42" t="n">
        <v>1</v>
      </c>
      <c r="D5" s="41" t="n">
        <v>19641</v>
      </c>
      <c r="E5" s="42" t="n">
        <f aca="false">D5/$B$5</f>
        <v>0.527927104612407</v>
      </c>
      <c r="F5" s="41" t="n">
        <v>17563</v>
      </c>
      <c r="G5" s="42" t="n">
        <f aca="false">F5/$B$5</f>
        <v>0.472072895387593</v>
      </c>
      <c r="H5" s="29"/>
    </row>
    <row r="6" customFormat="false" ht="12.75" hidden="false" customHeight="false" outlineLevel="0" collapsed="false">
      <c r="A6" s="37" t="s">
        <v>61</v>
      </c>
      <c r="B6" s="44" t="n">
        <v>2341</v>
      </c>
      <c r="C6" s="45" t="n">
        <v>0.0629233415761746</v>
      </c>
      <c r="D6" s="44" t="n">
        <v>1257</v>
      </c>
      <c r="E6" s="45" t="n">
        <f aca="false">D6/$B$5</f>
        <v>0.0337866896032685</v>
      </c>
      <c r="F6" s="44" t="n">
        <v>1084</v>
      </c>
      <c r="G6" s="45" t="n">
        <f aca="false">F6/$B$5</f>
        <v>0.0291366519729061</v>
      </c>
      <c r="H6" s="29"/>
    </row>
    <row r="7" customFormat="false" ht="12.75" hidden="false" customHeight="false" outlineLevel="0" collapsed="false">
      <c r="A7" s="38" t="s">
        <v>62</v>
      </c>
      <c r="B7" s="44" t="n">
        <v>1372</v>
      </c>
      <c r="C7" s="45" t="n">
        <v>0.0368777550800989</v>
      </c>
      <c r="D7" s="44" t="n">
        <v>713</v>
      </c>
      <c r="E7" s="45" t="n">
        <f aca="false">D7/$B$5</f>
        <v>0.0191646059563488</v>
      </c>
      <c r="F7" s="44" t="n">
        <v>659</v>
      </c>
      <c r="G7" s="45" t="n">
        <f aca="false">F7/$B$5</f>
        <v>0.0177131491237501</v>
      </c>
      <c r="H7" s="29"/>
    </row>
    <row r="8" customFormat="false" ht="12.75" hidden="false" customHeight="false" outlineLevel="0" collapsed="false">
      <c r="A8" s="38" t="s">
        <v>63</v>
      </c>
      <c r="B8" s="44" t="n">
        <v>1272</v>
      </c>
      <c r="C8" s="45" t="n">
        <v>0.0341898720567681</v>
      </c>
      <c r="D8" s="44" t="n">
        <v>680</v>
      </c>
      <c r="E8" s="45" t="n">
        <f aca="false">D8/$B$5</f>
        <v>0.0182776045586496</v>
      </c>
      <c r="F8" s="44" t="n">
        <v>592</v>
      </c>
      <c r="G8" s="45" t="n">
        <f aca="false">F8/$B$5</f>
        <v>0.0159122674981185</v>
      </c>
    </row>
    <row r="9" customFormat="false" ht="12.75" hidden="false" customHeight="false" outlineLevel="0" collapsed="false">
      <c r="A9" s="37" t="s">
        <v>64</v>
      </c>
      <c r="B9" s="44" t="n">
        <v>2123</v>
      </c>
      <c r="C9" s="45" t="n">
        <v>0.0570637565853134</v>
      </c>
      <c r="D9" s="44" t="n">
        <v>1120</v>
      </c>
      <c r="E9" s="45" t="n">
        <f aca="false">D9/$B$5</f>
        <v>0.0301042898613052</v>
      </c>
      <c r="F9" s="44" t="n">
        <v>1003</v>
      </c>
      <c r="G9" s="45" t="n">
        <f aca="false">F9/$B$5</f>
        <v>0.0269594667240082</v>
      </c>
    </row>
    <row r="10" customFormat="false" ht="12.75" hidden="false" customHeight="false" outlineLevel="0" collapsed="false">
      <c r="A10" s="37" t="s">
        <v>65</v>
      </c>
      <c r="B10" s="44" t="n">
        <v>4399</v>
      </c>
      <c r="C10" s="45" t="n">
        <v>0.118239974196323</v>
      </c>
      <c r="D10" s="44" t="n">
        <v>2146</v>
      </c>
      <c r="E10" s="45" t="n">
        <f aca="false">D10/$B$5</f>
        <v>0.0576819696806795</v>
      </c>
      <c r="F10" s="44" t="n">
        <v>2253</v>
      </c>
      <c r="G10" s="45" t="n">
        <f aca="false">F10/$B$5</f>
        <v>0.0605580045156435</v>
      </c>
    </row>
    <row r="11" customFormat="false" ht="12.75" hidden="false" customHeight="false" outlineLevel="0" collapsed="false">
      <c r="A11" s="37" t="s">
        <v>66</v>
      </c>
      <c r="B11" s="44" t="n">
        <v>6180</v>
      </c>
      <c r="C11" s="45" t="n">
        <v>0.166111170841845</v>
      </c>
      <c r="D11" s="44" t="n">
        <v>3177</v>
      </c>
      <c r="E11" s="45" t="n">
        <f aca="false">D11/$B$5</f>
        <v>0.0853940436512203</v>
      </c>
      <c r="F11" s="44" t="n">
        <v>3003</v>
      </c>
      <c r="G11" s="45" t="n">
        <f aca="false">F11/$B$5</f>
        <v>0.0807171271906247</v>
      </c>
    </row>
    <row r="12" customFormat="false" ht="12.75" hidden="false" customHeight="false" outlineLevel="0" collapsed="false">
      <c r="A12" s="37" t="s">
        <v>67</v>
      </c>
      <c r="B12" s="44" t="n">
        <v>5841</v>
      </c>
      <c r="C12" s="45" t="n">
        <v>0.156999247392753</v>
      </c>
      <c r="D12" s="44" t="n">
        <v>3261</v>
      </c>
      <c r="E12" s="45" t="n">
        <f aca="false">D12/$B$5</f>
        <v>0.0876518653908182</v>
      </c>
      <c r="F12" s="44" t="n">
        <v>2580</v>
      </c>
      <c r="G12" s="45" t="n">
        <f aca="false">F12/$B$5</f>
        <v>0.0693473820019353</v>
      </c>
      <c r="H12" s="29"/>
    </row>
    <row r="13" customFormat="false" ht="12.75" hidden="false" customHeight="false" outlineLevel="0" collapsed="false">
      <c r="A13" s="37" t="s">
        <v>68</v>
      </c>
      <c r="B13" s="44" t="n">
        <v>4058</v>
      </c>
      <c r="C13" s="45" t="n">
        <v>0.109074293086765</v>
      </c>
      <c r="D13" s="44" t="n">
        <v>2276</v>
      </c>
      <c r="E13" s="45" t="n">
        <f aca="false">D13/$B$5</f>
        <v>0.0611762176110096</v>
      </c>
      <c r="F13" s="44" t="n">
        <v>1782</v>
      </c>
      <c r="G13" s="45" t="n">
        <f aca="false">F13/$B$5</f>
        <v>0.0478980754757553</v>
      </c>
      <c r="H13" s="29"/>
    </row>
    <row r="14" customFormat="false" ht="12.75" hidden="false" customHeight="false" outlineLevel="0" collapsed="false">
      <c r="A14" s="37" t="s">
        <v>69</v>
      </c>
      <c r="B14" s="44" t="n">
        <v>2805</v>
      </c>
      <c r="C14" s="45" t="n">
        <v>0.0753951188044296</v>
      </c>
      <c r="D14" s="44" t="n">
        <v>1603</v>
      </c>
      <c r="E14" s="45" t="n">
        <f aca="false">D14/$B$5</f>
        <v>0.0430867648639931</v>
      </c>
      <c r="F14" s="44" t="n">
        <v>1202</v>
      </c>
      <c r="G14" s="45" t="n">
        <f aca="false">F14/$B$5</f>
        <v>0.0323083539404365</v>
      </c>
      <c r="H14" s="29"/>
    </row>
    <row r="15" customFormat="false" ht="12.75" hidden="false" customHeight="false" outlineLevel="0" collapsed="false">
      <c r="A15" s="37" t="s">
        <v>70</v>
      </c>
      <c r="B15" s="44" t="n">
        <v>1904</v>
      </c>
      <c r="C15" s="45" t="n">
        <v>0.0511772927642189</v>
      </c>
      <c r="D15" s="44" t="n">
        <v>1040</v>
      </c>
      <c r="E15" s="45" t="n">
        <f aca="false">D15/$B$5</f>
        <v>0.0279539834426406</v>
      </c>
      <c r="F15" s="44" t="n">
        <v>864</v>
      </c>
      <c r="G15" s="45" t="n">
        <f aca="false">F15/$B$5</f>
        <v>0.0232233093215783</v>
      </c>
      <c r="H15" s="29"/>
    </row>
    <row r="16" customFormat="false" ht="12.75" hidden="false" customHeight="false" outlineLevel="0" collapsed="false">
      <c r="A16" s="37" t="s">
        <v>71</v>
      </c>
      <c r="B16" s="44" t="n">
        <v>1342</v>
      </c>
      <c r="C16" s="45" t="n">
        <v>0.0360713901730997</v>
      </c>
      <c r="D16" s="44" t="n">
        <v>738</v>
      </c>
      <c r="E16" s="45" t="n">
        <f aca="false">D16/$B$5</f>
        <v>0.0198365767121815</v>
      </c>
      <c r="F16" s="44" t="n">
        <v>604</v>
      </c>
      <c r="G16" s="45" t="n">
        <f aca="false">F16/$B$5</f>
        <v>0.0162348134609182</v>
      </c>
      <c r="H16" s="29"/>
    </row>
    <row r="17" customFormat="false" ht="12.75" hidden="false" customHeight="false" outlineLevel="0" collapsed="false">
      <c r="A17" s="37" t="s">
        <v>72</v>
      </c>
      <c r="B17" s="44" t="n">
        <v>1000</v>
      </c>
      <c r="C17" s="45" t="n">
        <v>0.0268788302333082</v>
      </c>
      <c r="D17" s="44" t="n">
        <v>489</v>
      </c>
      <c r="E17" s="45" t="n">
        <f aca="false">D17/$B$5</f>
        <v>0.0131437479840877</v>
      </c>
      <c r="F17" s="44" t="n">
        <v>511</v>
      </c>
      <c r="G17" s="45" t="n">
        <f aca="false">F17/$B$5</f>
        <v>0.0137350822492205</v>
      </c>
      <c r="H17" s="29"/>
    </row>
    <row r="18" customFormat="false" ht="12.75" hidden="false" customHeight="false" outlineLevel="0" collapsed="false">
      <c r="A18" s="37" t="s">
        <v>73</v>
      </c>
      <c r="B18" s="44" t="n">
        <v>782</v>
      </c>
      <c r="C18" s="45" t="n">
        <v>0.021019245242447</v>
      </c>
      <c r="D18" s="44" t="n">
        <v>374</v>
      </c>
      <c r="E18" s="45" t="n">
        <f aca="false">D18/$B$5</f>
        <v>0.0100526825072573</v>
      </c>
      <c r="F18" s="44" t="n">
        <v>408</v>
      </c>
      <c r="G18" s="45" t="n">
        <f aca="false">F18/$B$5</f>
        <v>0.0109665627351898</v>
      </c>
      <c r="H18" s="29"/>
    </row>
    <row r="19" customFormat="false" ht="12.75" hidden="false" customHeight="false" outlineLevel="0" collapsed="false">
      <c r="A19" s="37" t="s">
        <v>74</v>
      </c>
      <c r="B19" s="44" t="n">
        <v>606</v>
      </c>
      <c r="C19" s="45" t="n">
        <v>0.0162885711213848</v>
      </c>
      <c r="D19" s="44" t="n">
        <v>295</v>
      </c>
      <c r="E19" s="45" t="n">
        <f aca="false">D19/$B$5</f>
        <v>0.00792925491882593</v>
      </c>
      <c r="F19" s="44" t="n">
        <v>311</v>
      </c>
      <c r="G19" s="45" t="n">
        <f aca="false">F19/$B$5</f>
        <v>0.00835931620255886</v>
      </c>
    </row>
    <row r="20" customFormat="false" ht="12.75" hidden="false" customHeight="false" outlineLevel="0" collapsed="false">
      <c r="A20" s="37" t="s">
        <v>75</v>
      </c>
      <c r="B20" s="44" t="n">
        <v>338</v>
      </c>
      <c r="C20" s="45" t="n">
        <v>0.00908504461885819</v>
      </c>
      <c r="D20" s="44" t="n">
        <v>167</v>
      </c>
      <c r="E20" s="45" t="n">
        <f aca="false">D20/$B$5</f>
        <v>0.00448876464896248</v>
      </c>
      <c r="F20" s="44" t="n">
        <v>171</v>
      </c>
      <c r="G20" s="45" t="n">
        <f aca="false">F20/$B$5</f>
        <v>0.00459627996989571</v>
      </c>
    </row>
    <row r="21" customFormat="false" ht="12.75" hidden="false" customHeight="false" outlineLevel="0" collapsed="false">
      <c r="A21" s="37" t="s">
        <v>85</v>
      </c>
      <c r="B21" s="44" t="n">
        <v>322</v>
      </c>
      <c r="C21" s="45" t="n">
        <v>0.00865498333512526</v>
      </c>
      <c r="D21" s="44" t="n">
        <v>123</v>
      </c>
      <c r="E21" s="45" t="n">
        <f aca="false">D21/$B$5</f>
        <v>0.00330609611869691</v>
      </c>
      <c r="F21" s="44" t="n">
        <v>199</v>
      </c>
      <c r="G21" s="45" t="n">
        <f aca="false">F21/$B$5</f>
        <v>0.00534888721642834</v>
      </c>
    </row>
    <row r="22" customFormat="false" ht="12.75" hidden="false" customHeight="false" outlineLevel="0" collapsed="false">
      <c r="A22" s="37" t="s">
        <v>86</v>
      </c>
      <c r="B22" s="28" t="n">
        <v>259</v>
      </c>
      <c r="C22" s="45" t="n">
        <v>0.00696161703042684</v>
      </c>
      <c r="D22" s="44" t="n">
        <v>97</v>
      </c>
      <c r="E22" s="45" t="n">
        <f aca="false">D22/$B$5</f>
        <v>0.0026072465326309</v>
      </c>
      <c r="F22" s="44" t="n">
        <v>162</v>
      </c>
      <c r="G22" s="45" t="n">
        <f aca="false">F22/$B$5</f>
        <v>0.00435437049779594</v>
      </c>
    </row>
    <row r="23" customFormat="false" ht="12.75" hidden="false" customHeight="false" outlineLevel="0" collapsed="false">
      <c r="A23" s="37" t="s">
        <v>87</v>
      </c>
      <c r="B23" s="29" t="n">
        <v>260</v>
      </c>
      <c r="C23" s="45" t="n">
        <v>0.00698849586066014</v>
      </c>
      <c r="D23" s="44" t="n">
        <v>85</v>
      </c>
      <c r="E23" s="45" t="n">
        <f aca="false">D23/$B$5</f>
        <v>0.0022847005698312</v>
      </c>
      <c r="F23" s="44" t="n">
        <v>175</v>
      </c>
      <c r="G23" s="45" t="n">
        <f aca="false">F23/$B$5</f>
        <v>0.00470379529082894</v>
      </c>
    </row>
    <row r="24" customFormat="false" ht="12.75" hidden="false" customHeight="false" outlineLevel="0" collapsed="false">
      <c r="A24" s="25" t="s">
        <v>54</v>
      </c>
      <c r="B24" s="29"/>
      <c r="C24" s="29"/>
      <c r="D24" s="29"/>
      <c r="E24" s="29"/>
      <c r="F24" s="29"/>
      <c r="G24" s="29"/>
    </row>
    <row r="25" customFormat="false" ht="12.75" hidden="false" customHeight="false" outlineLevel="0" collapsed="false">
      <c r="A25" s="40"/>
      <c r="B25" s="29"/>
      <c r="C25" s="29"/>
      <c r="D25" s="29"/>
      <c r="E25" s="29"/>
      <c r="F25" s="29"/>
      <c r="G25" s="29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29"/>
    </row>
    <row r="27" customFormat="false" ht="12.75" hidden="false" customHeight="false" outlineLevel="0" collapsed="false">
      <c r="A27" s="25"/>
      <c r="E27" s="29"/>
      <c r="F27" s="29"/>
      <c r="G27" s="29"/>
    </row>
    <row r="28" customFormat="false" ht="12.75" hidden="false" customHeight="false" outlineLevel="0" collapsed="false">
      <c r="A28" s="29"/>
      <c r="E28" s="29"/>
      <c r="F28" s="29"/>
      <c r="G28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8.56"/>
    <col collapsed="false" customWidth="true" hidden="false" outlineLevel="0" max="7" min="2" style="47" width="10.28"/>
    <col collapsed="false" customWidth="false" hidden="false" outlineLevel="0" max="257" min="8" style="46" width="11.42"/>
  </cols>
  <sheetData>
    <row r="1" customFormat="false" ht="12.75" hidden="false" customHeight="true" outlineLevel="0" collapsed="false">
      <c r="A1" s="48" t="s">
        <v>88</v>
      </c>
      <c r="B1" s="49"/>
      <c r="C1" s="49"/>
      <c r="D1" s="49"/>
      <c r="E1" s="49"/>
      <c r="F1" s="49"/>
      <c r="G1" s="49"/>
      <c r="H1" s="50"/>
    </row>
    <row r="2" customFormat="false" ht="12.75" hidden="false" customHeight="true" outlineLevel="0" collapsed="false">
      <c r="A2" s="51" t="s">
        <v>89</v>
      </c>
      <c r="B2" s="49"/>
      <c r="C2" s="49"/>
      <c r="D2" s="49"/>
      <c r="E2" s="49"/>
      <c r="F2" s="49"/>
      <c r="G2" s="49"/>
      <c r="H2" s="50"/>
    </row>
    <row r="3" customFormat="false" ht="12.75" hidden="false" customHeight="false" outlineLevel="0" collapsed="false">
      <c r="A3" s="50"/>
      <c r="B3" s="49"/>
      <c r="C3" s="49"/>
      <c r="D3" s="49"/>
      <c r="E3" s="49"/>
      <c r="F3" s="49"/>
      <c r="G3" s="49"/>
      <c r="H3" s="50"/>
    </row>
    <row r="4" customFormat="false" ht="12.75" hidden="false" customHeight="false" outlineLevel="0" collapsed="false">
      <c r="A4" s="31"/>
      <c r="B4" s="32" t="s">
        <v>57</v>
      </c>
      <c r="C4" s="32" t="s">
        <v>58</v>
      </c>
      <c r="D4" s="32" t="s">
        <v>59</v>
      </c>
      <c r="E4" s="32" t="s">
        <v>58</v>
      </c>
      <c r="F4" s="32" t="s">
        <v>60</v>
      </c>
      <c r="G4" s="32" t="s">
        <v>58</v>
      </c>
      <c r="H4" s="52"/>
      <c r="I4" s="53"/>
      <c r="J4" s="53"/>
      <c r="K4" s="53"/>
      <c r="L4" s="53"/>
      <c r="M4" s="53"/>
      <c r="N4" s="53"/>
      <c r="O4" s="54"/>
    </row>
    <row r="5" customFormat="false" ht="12.75" hidden="false" customHeight="false" outlineLevel="0" collapsed="false">
      <c r="A5" s="55" t="s">
        <v>57</v>
      </c>
      <c r="B5" s="56" t="n">
        <v>42958</v>
      </c>
      <c r="C5" s="57" t="n">
        <v>1</v>
      </c>
      <c r="D5" s="56" t="n">
        <v>22388</v>
      </c>
      <c r="E5" s="57" t="n">
        <v>0.521160202988966</v>
      </c>
      <c r="F5" s="56" t="n">
        <v>20570</v>
      </c>
      <c r="G5" s="57" t="n">
        <v>0.478839797011034</v>
      </c>
      <c r="H5" s="55"/>
      <c r="I5" s="58"/>
      <c r="J5" s="59"/>
      <c r="K5" s="58"/>
      <c r="L5" s="59"/>
      <c r="M5" s="58"/>
      <c r="N5" s="59"/>
      <c r="O5" s="54"/>
    </row>
    <row r="6" customFormat="false" ht="12.75" hidden="false" customHeight="false" outlineLevel="0" collapsed="false">
      <c r="A6" s="60" t="s">
        <v>90</v>
      </c>
      <c r="B6" s="61" t="n">
        <v>15614</v>
      </c>
      <c r="C6" s="62" t="n">
        <v>0.363471297546441</v>
      </c>
      <c r="D6" s="63" t="n">
        <v>7631</v>
      </c>
      <c r="E6" s="62" t="n">
        <v>0.177638623772056</v>
      </c>
      <c r="F6" s="63" t="n">
        <v>7983</v>
      </c>
      <c r="G6" s="62" t="n">
        <v>0.185832673774384</v>
      </c>
      <c r="H6" s="64"/>
      <c r="I6" s="65"/>
      <c r="J6" s="66"/>
      <c r="K6" s="67"/>
      <c r="L6" s="66"/>
      <c r="M6" s="67"/>
      <c r="N6" s="66"/>
      <c r="O6" s="54"/>
    </row>
    <row r="7" customFormat="false" ht="12.75" hidden="false" customHeight="false" outlineLevel="0" collapsed="false">
      <c r="A7" s="60" t="s">
        <v>91</v>
      </c>
      <c r="B7" s="68" t="n">
        <v>27344</v>
      </c>
      <c r="C7" s="62" t="n">
        <v>0.636528702453559</v>
      </c>
      <c r="D7" s="68" t="n">
        <v>14757</v>
      </c>
      <c r="E7" s="62" t="n">
        <v>0.34352157921691</v>
      </c>
      <c r="F7" s="68" t="n">
        <v>12587</v>
      </c>
      <c r="G7" s="62" t="n">
        <v>0.29300712323665</v>
      </c>
      <c r="H7" s="60"/>
      <c r="I7" s="69"/>
      <c r="J7" s="69"/>
      <c r="K7" s="69"/>
      <c r="L7" s="69"/>
      <c r="M7" s="69"/>
      <c r="N7" s="69"/>
      <c r="O7" s="54"/>
    </row>
    <row r="8" customFormat="false" ht="12.75" hidden="false" customHeight="false" outlineLevel="0" collapsed="false">
      <c r="A8" s="60" t="s">
        <v>92</v>
      </c>
      <c r="B8" s="63" t="n">
        <v>2916</v>
      </c>
      <c r="C8" s="62" t="n">
        <v>0.0678802551329205</v>
      </c>
      <c r="D8" s="63" t="n">
        <v>1638</v>
      </c>
      <c r="E8" s="62" t="n">
        <v>0.0381302667721961</v>
      </c>
      <c r="F8" s="63" t="n">
        <v>1278</v>
      </c>
      <c r="G8" s="62" t="n">
        <v>0.0297499883607244</v>
      </c>
      <c r="H8" s="60"/>
      <c r="I8" s="67"/>
      <c r="J8" s="66"/>
      <c r="K8" s="67"/>
      <c r="L8" s="66"/>
      <c r="M8" s="67"/>
      <c r="N8" s="66"/>
      <c r="O8" s="54"/>
    </row>
    <row r="9" customFormat="false" ht="12.75" hidden="false" customHeight="false" outlineLevel="0" collapsed="false">
      <c r="A9" s="60" t="s">
        <v>93</v>
      </c>
      <c r="B9" s="63" t="n">
        <v>3777</v>
      </c>
      <c r="C9" s="62" t="n">
        <v>0.0879230876670236</v>
      </c>
      <c r="D9" s="63" t="n">
        <v>1861</v>
      </c>
      <c r="E9" s="62" t="n">
        <v>0.0433213836770799</v>
      </c>
      <c r="F9" s="63" t="n">
        <v>1916</v>
      </c>
      <c r="G9" s="62" t="n">
        <v>0.0446017039899437</v>
      </c>
      <c r="H9" s="60"/>
      <c r="I9" s="67"/>
      <c r="J9" s="66"/>
      <c r="K9" s="67"/>
      <c r="L9" s="66"/>
      <c r="M9" s="67"/>
      <c r="N9" s="66"/>
      <c r="O9" s="54"/>
    </row>
    <row r="10" customFormat="false" ht="12.75" hidden="false" customHeight="false" outlineLevel="0" collapsed="false">
      <c r="A10" s="60" t="s">
        <v>94</v>
      </c>
      <c r="B10" s="63" t="n">
        <v>3471</v>
      </c>
      <c r="C10" s="62" t="n">
        <v>0.0807998510172727</v>
      </c>
      <c r="D10" s="63" t="n">
        <v>2507</v>
      </c>
      <c r="E10" s="62" t="n">
        <v>0.058359327715443</v>
      </c>
      <c r="F10" s="63" t="n">
        <v>964</v>
      </c>
      <c r="G10" s="62" t="n">
        <v>0.0224405233018297</v>
      </c>
      <c r="H10" s="60"/>
      <c r="I10" s="67"/>
      <c r="J10" s="66"/>
      <c r="K10" s="67"/>
      <c r="L10" s="66"/>
      <c r="M10" s="67"/>
      <c r="N10" s="66"/>
      <c r="O10" s="54"/>
    </row>
    <row r="11" customFormat="false" ht="12.75" hidden="false" customHeight="false" outlineLevel="0" collapsed="false">
      <c r="A11" s="70" t="s">
        <v>95</v>
      </c>
      <c r="B11" s="63" t="n">
        <v>13293</v>
      </c>
      <c r="C11" s="62" t="n">
        <v>0.309441780343591</v>
      </c>
      <c r="D11" s="63" t="n">
        <v>6122</v>
      </c>
      <c r="E11" s="62" t="n">
        <v>0.142511290097304</v>
      </c>
      <c r="F11" s="63" t="n">
        <v>7171</v>
      </c>
      <c r="G11" s="62" t="n">
        <v>0.166930490246287</v>
      </c>
      <c r="H11" s="70"/>
      <c r="I11" s="67"/>
      <c r="J11" s="66"/>
      <c r="K11" s="67"/>
      <c r="L11" s="66"/>
      <c r="M11" s="67"/>
      <c r="N11" s="66"/>
      <c r="O11" s="54"/>
    </row>
    <row r="12" customFormat="false" ht="12.75" hidden="false" customHeight="false" outlineLevel="0" collapsed="false">
      <c r="A12" s="70" t="s">
        <v>96</v>
      </c>
      <c r="B12" s="68" t="n">
        <v>1205</v>
      </c>
      <c r="C12" s="62" t="n">
        <v>0.0280506541272871</v>
      </c>
      <c r="D12" s="68" t="n">
        <v>555</v>
      </c>
      <c r="E12" s="62" t="n">
        <v>0.0129195958843522</v>
      </c>
      <c r="F12" s="68" t="n">
        <v>650</v>
      </c>
      <c r="G12" s="62" t="n">
        <v>0.015131058242935</v>
      </c>
      <c r="H12" s="70"/>
      <c r="I12" s="69"/>
      <c r="J12" s="71"/>
      <c r="K12" s="69"/>
      <c r="L12" s="71"/>
      <c r="M12" s="69"/>
      <c r="N12" s="71"/>
      <c r="O12" s="54"/>
    </row>
    <row r="13" customFormat="false" ht="12.75" hidden="false" customHeight="false" outlineLevel="0" collapsed="false">
      <c r="A13" s="60" t="s">
        <v>97</v>
      </c>
      <c r="B13" s="63" t="n">
        <v>2459</v>
      </c>
      <c r="C13" s="62" t="n">
        <v>0.0572419572605801</v>
      </c>
      <c r="D13" s="63" t="n">
        <v>1947</v>
      </c>
      <c r="E13" s="62" t="n">
        <v>0.0453233390753759</v>
      </c>
      <c r="F13" s="63" t="n">
        <v>512</v>
      </c>
      <c r="G13" s="62" t="n">
        <v>0.0119186181852042</v>
      </c>
      <c r="H13" s="60"/>
      <c r="I13" s="67"/>
      <c r="J13" s="66"/>
      <c r="K13" s="67"/>
      <c r="L13" s="66"/>
      <c r="M13" s="67"/>
      <c r="N13" s="66"/>
      <c r="O13" s="54"/>
    </row>
    <row r="14" customFormat="false" ht="12.75" hidden="false" customHeight="false" outlineLevel="0" collapsed="false">
      <c r="A14" s="60" t="s">
        <v>98</v>
      </c>
      <c r="B14" s="63" t="n">
        <v>223</v>
      </c>
      <c r="C14" s="62" t="n">
        <v>0.00519111690488384</v>
      </c>
      <c r="D14" s="63" t="n">
        <v>127</v>
      </c>
      <c r="E14" s="62" t="n">
        <v>0.00295637599515806</v>
      </c>
      <c r="F14" s="63" t="n">
        <v>96</v>
      </c>
      <c r="G14" s="62" t="n">
        <v>0.00223474090972578</v>
      </c>
      <c r="H14" s="60"/>
      <c r="I14" s="67"/>
      <c r="J14" s="66"/>
      <c r="K14" s="67"/>
      <c r="L14" s="66"/>
      <c r="M14" s="67"/>
      <c r="N14" s="66"/>
      <c r="O14" s="54"/>
    </row>
    <row r="15" customFormat="false" ht="12.75" hidden="false" customHeight="false" outlineLevel="0" collapsed="false">
      <c r="A15" s="72" t="s">
        <v>54</v>
      </c>
      <c r="B15" s="73"/>
      <c r="C15" s="73"/>
      <c r="D15" s="73"/>
      <c r="E15" s="73"/>
      <c r="F15" s="73"/>
      <c r="G15" s="73"/>
      <c r="H15" s="72"/>
      <c r="I15" s="74"/>
      <c r="J15" s="74"/>
      <c r="K15" s="74"/>
      <c r="L15" s="74"/>
      <c r="M15" s="74"/>
      <c r="N15" s="74"/>
      <c r="O15" s="54"/>
    </row>
    <row r="16" customFormat="false" ht="12.75" hidden="false" customHeight="false" outlineLevel="0" collapsed="false">
      <c r="A16" s="50"/>
      <c r="B16" s="49"/>
      <c r="C16" s="49"/>
      <c r="D16" s="49"/>
      <c r="E16" s="49"/>
      <c r="F16" s="49"/>
      <c r="G16" s="49"/>
      <c r="H16" s="50"/>
      <c r="I16" s="54"/>
      <c r="J16" s="54"/>
      <c r="K16" s="54"/>
      <c r="L16" s="54"/>
      <c r="M16" s="54"/>
      <c r="N16" s="54"/>
      <c r="O16" s="54"/>
    </row>
    <row r="17" customFormat="false" ht="12.75" hidden="false" customHeight="false" outlineLevel="0" collapsed="false">
      <c r="A17" s="50"/>
      <c r="B17" s="49"/>
      <c r="C17" s="49"/>
      <c r="D17" s="49"/>
      <c r="E17" s="49"/>
      <c r="F17" s="49"/>
      <c r="G17" s="49"/>
      <c r="H17" s="50"/>
      <c r="I17" s="54"/>
      <c r="J17" s="54"/>
      <c r="K17" s="54"/>
      <c r="L17" s="54"/>
      <c r="M17" s="54"/>
      <c r="N17" s="54"/>
      <c r="O17" s="54"/>
    </row>
    <row r="18" customFormat="false" ht="12.75" hidden="false" customHeight="false" outlineLevel="0" collapsed="false">
      <c r="A18" s="50"/>
      <c r="B18" s="49"/>
      <c r="C18" s="49"/>
      <c r="D18" s="49"/>
      <c r="E18" s="49"/>
      <c r="F18" s="49"/>
      <c r="G18" s="49"/>
      <c r="H18" s="50"/>
      <c r="I18" s="54"/>
      <c r="J18" s="54"/>
      <c r="K18" s="54"/>
      <c r="L18" s="54"/>
      <c r="M18" s="54"/>
      <c r="N18" s="54"/>
      <c r="O18" s="54"/>
    </row>
    <row r="19" customFormat="false" ht="12.75" hidden="false" customHeight="false" outlineLevel="0" collapsed="false">
      <c r="A19" s="50"/>
      <c r="B19" s="49"/>
      <c r="C19" s="49"/>
      <c r="D19" s="49"/>
      <c r="E19" s="49"/>
      <c r="F19" s="49"/>
      <c r="G19" s="49"/>
      <c r="H19" s="50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54"/>
      <c r="B20" s="75"/>
      <c r="C20" s="75"/>
      <c r="D20" s="75"/>
      <c r="E20" s="75"/>
      <c r="F20" s="75"/>
      <c r="G20" s="75"/>
      <c r="H20" s="54"/>
    </row>
    <row r="21" customFormat="false" ht="12.75" hidden="false" customHeight="false" outlineLevel="0" collapsed="false">
      <c r="A21" s="54"/>
      <c r="B21" s="75"/>
      <c r="C21" s="75"/>
      <c r="D21" s="75"/>
      <c r="E21" s="75"/>
      <c r="F21" s="75"/>
      <c r="G21" s="75"/>
      <c r="H21" s="54"/>
    </row>
    <row r="22" customFormat="false" ht="12.75" hidden="false" customHeight="false" outlineLevel="0" collapsed="false">
      <c r="A22" s="54"/>
      <c r="B22" s="75"/>
      <c r="C22" s="75"/>
      <c r="D22" s="75"/>
      <c r="E22" s="75"/>
      <c r="F22" s="75"/>
      <c r="G22" s="75"/>
      <c r="H22" s="54"/>
    </row>
    <row r="23" customFormat="false" ht="12.75" hidden="false" customHeight="false" outlineLevel="0" collapsed="false">
      <c r="A23" s="76"/>
      <c r="B23" s="75"/>
      <c r="C23" s="75"/>
      <c r="D23" s="75"/>
      <c r="E23" s="75"/>
      <c r="F23" s="75"/>
      <c r="G23" s="75"/>
      <c r="H23" s="54"/>
    </row>
    <row r="24" customFormat="false" ht="12.75" hidden="false" customHeight="false" outlineLevel="0" collapsed="false">
      <c r="A24" s="76"/>
      <c r="B24" s="75"/>
      <c r="C24" s="75"/>
      <c r="D24" s="75"/>
      <c r="E24" s="75"/>
      <c r="F24" s="75"/>
      <c r="G24" s="75"/>
      <c r="H24" s="54"/>
    </row>
    <row r="25" customFormat="false" ht="12.75" hidden="false" customHeight="false" outlineLevel="0" collapsed="false">
      <c r="A25" s="76"/>
      <c r="B25" s="75"/>
      <c r="C25" s="75"/>
      <c r="D25" s="75"/>
      <c r="E25" s="75"/>
      <c r="F25" s="75"/>
      <c r="G25" s="75"/>
      <c r="H25" s="54"/>
    </row>
    <row r="26" customFormat="false" ht="12.75" hidden="false" customHeight="false" outlineLevel="0" collapsed="false">
      <c r="A26" s="76"/>
      <c r="B26" s="75"/>
      <c r="C26" s="75"/>
      <c r="D26" s="75"/>
      <c r="E26" s="75"/>
      <c r="F26" s="75"/>
      <c r="G26" s="75"/>
      <c r="H26" s="54"/>
    </row>
    <row r="27" customFormat="false" ht="12.75" hidden="false" customHeight="false" outlineLevel="0" collapsed="false">
      <c r="A27" s="77"/>
      <c r="B27" s="75"/>
      <c r="C27" s="75"/>
      <c r="D27" s="75"/>
      <c r="E27" s="75"/>
      <c r="F27" s="75"/>
      <c r="G27" s="75"/>
      <c r="H27" s="54"/>
    </row>
    <row r="28" customFormat="false" ht="12.75" hidden="false" customHeight="false" outlineLevel="0" collapsed="false">
      <c r="A28" s="78"/>
    </row>
    <row r="29" customFormat="false" ht="12.75" hidden="false" customHeight="false" outlineLevel="0" collapsed="false">
      <c r="A29" s="78"/>
    </row>
    <row r="30" customFormat="false" ht="12.75" hidden="false" customHeight="false" outlineLevel="0" collapsed="false">
      <c r="A30" s="78"/>
    </row>
  </sheetData>
  <printOptions headings="false" gridLines="false" gridLinesSet="true" horizontalCentered="false" verticalCentered="false"/>
  <pageMargins left="0.39375" right="0.39375" top="0.984027777777778" bottom="0.59027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Oficina d'Estadística&amp;RAjuntament de Valènc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13:44:10Z</dcterms:created>
  <dc:creator>U71870</dc:creator>
  <dc:description/>
  <dc:language>en-US</dc:language>
  <cp:lastModifiedBy>u17526</cp:lastModifiedBy>
  <dcterms:modified xsi:type="dcterms:W3CDTF">2013-01-30T14:11:45Z</dcterms:modified>
  <cp:revision>0</cp:revision>
  <dc:subject/>
  <dc:title/>
</cp:coreProperties>
</file>