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ÍNDEX ESTRUCTURA SALARIAL" sheetId="1" state="visible" r:id="rId2"/>
    <sheet name="ÍNDICE ESTRUCTURA SALARIAL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16">
  <si>
    <t xml:space="preserve">ÍNDEX ESTRUCTURA SALARIAL</t>
  </si>
  <si>
    <t xml:space="preserve">1. Distribució salarial per sexe i comunitat autònoma, mtjana i percentils. Anys 2008-2010</t>
  </si>
  <si>
    <t xml:space="preserve">2. Guany mitjà anual per persona treballadora, sexe i edat. 2006</t>
  </si>
  <si>
    <t xml:space="preserve">3. Guany mitjà anual per persona treballadora, sexe i edat. Anys 2008-2010</t>
  </si>
  <si>
    <t xml:space="preserve">4. Distribució salarial, mitjanes i percentils per sexe i edat dels treballadors. 2010</t>
  </si>
  <si>
    <t xml:space="preserve">5. Guany mitjà anual per persona treballadora, sexe i sectors de l'activitat. 2006</t>
  </si>
  <si>
    <t xml:space="preserve">6. Guany mitjà anual per persona treballadora, sexe, seccions i subseccions de la CNAE-93. 2006</t>
  </si>
  <si>
    <t xml:space="preserve">7. Guany mitjà anual per persona treballadora, sexe i sectors de l'activitat. Anys 2008-2010</t>
  </si>
  <si>
    <t xml:space="preserve">8. Distribució salarial, mitjanes i percentils per sexe i sectors de la CNAE-09. 2010</t>
  </si>
  <si>
    <t xml:space="preserve">9. Distribució salarial, mitjanes i percentils per sexe i estudis realitzats. 2010</t>
  </si>
  <si>
    <t xml:space="preserve">10. Guany mitjà anual per persona treballadora, sexe i nivell d'estudis. 2006</t>
  </si>
  <si>
    <t xml:space="preserve">11. Guany mitjà anual per persona treballadora, sexe i tipus de jornada. 2006</t>
  </si>
  <si>
    <t xml:space="preserve">12. Distribució salarial, mitjanes i percentils per sexe i tipus de jornada. 2010</t>
  </si>
  <si>
    <t xml:space="preserve">13. Guany mitjà anual per persona treballadora, sexe i antiguitat. 2006</t>
  </si>
  <si>
    <t xml:space="preserve">14. Distribució salarial, mitjanes i percentils per sexe i antiguitat. 2010</t>
  </si>
  <si>
    <t xml:space="preserve">15. Guany mitjà anual per persona treballadora, sexe i grups principals d'ocupació (CNO-94). 2006</t>
  </si>
  <si>
    <t xml:space="preserve">16. Distribució salarial, mitjanes i percentils per sexe i gran grup CNO-11. 2010</t>
  </si>
  <si>
    <t xml:space="preserve">17. Guany mitjà anual per persona treballadora, sexe i ocupació. Anys 2008-2010</t>
  </si>
  <si>
    <t xml:space="preserve">18. Guany mitjà anual per persona treballadora, sexe i tipus de contrate. Anys 2008-2010</t>
  </si>
  <si>
    <t xml:space="preserve">19. Distribució salarial, mitjanes i percentils per sexe i tipus de contrate. 2010</t>
  </si>
  <si>
    <t xml:space="preserve">20. Guany mitjà anual per persona treballadora, sexe i nacionalitat. Anys 2008-2010</t>
  </si>
  <si>
    <t xml:space="preserve">21. Distribució salarial, mitjanes i percentils per sexe i nacionalitat. 2010</t>
  </si>
  <si>
    <t xml:space="preserve">22. Guany mitjà anual per persona treballadora, sexe, grups principals de la CNO-94 i sectors d'activitat. 2006</t>
  </si>
  <si>
    <t xml:space="preserve">23. Guany mitjà anual per persona treballadora, sexe, estudis i sectors d'activitat. 2006</t>
  </si>
  <si>
    <t xml:space="preserve">24. Guany mitjà anual per persona treballadora, sexe, seccions de la CNAE-93 i tipus de jornada. 2006</t>
  </si>
  <si>
    <t xml:space="preserve">25. Guany mitjà anual per persona treballadora, sexe, duració del contracte i seccions de la CNAE-93.2006</t>
  </si>
  <si>
    <t xml:space="preserve">26. Guany mitjà anual per persona treballadora, sexe, edat, tipus de contracte i sectors de la CNAE-93. 2006</t>
  </si>
  <si>
    <t xml:space="preserve">27. Guany mitjà anual per persona treballadora, sexe, edat, duració del contracte i sectors de la CNAE-93. 2006</t>
  </si>
  <si>
    <t xml:space="preserve">28. Guany mitjà anual per persona treballadora, sexe i control de l'empresa. 2010</t>
  </si>
  <si>
    <t xml:space="preserve">29. Guany mitjà anual per persona treballadora, sexe i grandària de la unitat. 2010</t>
  </si>
  <si>
    <t xml:space="preserve">30. Guany mitjà anual segon forma de regulació de les rel.lacions laborals i sexe. 2010</t>
  </si>
  <si>
    <t xml:space="preserve">31. Guany per hora normal de treball, sexe i duració del contracte.2007</t>
  </si>
  <si>
    <t xml:space="preserve">32. Guany per hora normal de treball, sexe i sector d'activitat. Anys 2008-2010</t>
  </si>
  <si>
    <t xml:space="preserve">33. Guany per hora normal de treball, sexe i ocupació. Anys 2008-2010</t>
  </si>
  <si>
    <t xml:space="preserve">34. Guany per hora normal de treball, sexe i tipus de contrate. Anys 2008-2010</t>
  </si>
  <si>
    <t xml:space="preserve">ÍNDICE ESTRUCTURA SALARIAL</t>
  </si>
  <si>
    <t xml:space="preserve">1.Distribución salarial por sexo y comunidad autónoma, media y percentiles. Años 2008-2010</t>
  </si>
  <si>
    <t xml:space="preserve">2. Ganancia media anual por persona trabajadora, sexo y edad. 2006.</t>
  </si>
  <si>
    <t xml:space="preserve">3. Ganancia media anual por persona trabajadora, sexo y edad. Años 2008-2010</t>
  </si>
  <si>
    <t xml:space="preserve">4. Distribución salarial, medias y percentiles por sexo y edad de los trabajadores. 2010</t>
  </si>
  <si>
    <t xml:space="preserve">5. Ganancia media anual por persona trabajadora, sexo y sectores de actividad. 2006</t>
  </si>
  <si>
    <t xml:space="preserve">6. Ganancia media anual por persona trabajadora, sexo, secciones y subsecciones de la CNAE-93. 2006</t>
  </si>
  <si>
    <t xml:space="preserve">7. Ganancia media anual por persona trabajadora sexo y sectores de actividad. Años 2008-2010</t>
  </si>
  <si>
    <t xml:space="preserve">8. Distribución salarial, medias y percentiles por sexo y sectores de la CNAE-09. 2010</t>
  </si>
  <si>
    <t xml:space="preserve">9. Distribución salarial, medias y percentiles por sexo y estudios realizados. 2010</t>
  </si>
  <si>
    <t xml:space="preserve">10. Ganancia media anual por persona trabajadora por sexo y nivel de estudios. 2006</t>
  </si>
  <si>
    <t xml:space="preserve">11. Ganancia media anual por persona trabajadora por sexo y tipo de jornada. 2006</t>
  </si>
  <si>
    <t xml:space="preserve">12. Distribución salarial, medias y percentiles  por sexo y tipo de jornada. 2010</t>
  </si>
  <si>
    <t xml:space="preserve">13. Ganancia media anual por persona trabajadora, sexo y antigüedad. 2006</t>
  </si>
  <si>
    <t xml:space="preserve">14. Distribución salarial, medias y percentiles por sexo y antigüedad . 2010</t>
  </si>
  <si>
    <t xml:space="preserve">15. Ganancia media anual por persona trabajadora, sexo y grupos principales de ocupación (CNO-94). 2006</t>
  </si>
  <si>
    <t xml:space="preserve">16. Distribución salarial, medias y percentiles por sexo y gran grupo de CNO-11. 2010</t>
  </si>
  <si>
    <t xml:space="preserve">17. Ganancia media anual por trabajador, sexo y ocupación. Años 2008-2010</t>
  </si>
  <si>
    <t xml:space="preserve">18. Ganancia media anual por persona trabajadora , sexo y tipo de contrato. Años 2008-2010</t>
  </si>
  <si>
    <t xml:space="preserve">19. Distribución salarial, medias y percentiles por sexo y tipo de contrato. 2010</t>
  </si>
  <si>
    <t xml:space="preserve">20. Ganancia media anual por persona trabajadora, sexo y nacionalidad. Años 2008-2010</t>
  </si>
  <si>
    <t xml:space="preserve">21.Distribución salarial, medias y percentiles por sexo y nacionalidad. 2010</t>
  </si>
  <si>
    <t xml:space="preserve">22. Ganancia media anual por persona trabajadora, sexo, grupos principales de la CNO-94 y sectores de actividad. 2006</t>
  </si>
  <si>
    <t xml:space="preserve">23. Ganancia media anual por persona trabajadora, sexo, estudios y sectores de actividad. 2006</t>
  </si>
  <si>
    <t xml:space="preserve">24. Ganancia media anual por persona trabajadora, sexo, secciones de la CNAE-93 y tipo de jornada. 2006</t>
  </si>
  <si>
    <t xml:space="preserve">25. Ganancia media anual por persona trabajadora, sexo, duración del contrato y secciones de la CNAE-93. 2006</t>
  </si>
  <si>
    <t xml:space="preserve">26. Ganancia media anual por persona trabajadora, sexo, edad, tipo de contrato y sectores de la CNAE-93. 2006</t>
  </si>
  <si>
    <t xml:space="preserve">27. Ganancia media anual por persona trabajadora, sexo, edad, duración del contrato y sectores de la CNAE-93. 2006</t>
  </si>
  <si>
    <t xml:space="preserve">28. Ganancia media anual por persona trabajadora, sexo y control de la empresa. 2010</t>
  </si>
  <si>
    <t xml:space="preserve">29. Ganancia media anual por persona trabajadora, sexo y tamaño de la unidad. 2010</t>
  </si>
  <si>
    <t xml:space="preserve">30. Ganancia media anual según forma de regulación de las relaciones laborales y sexo. 2010</t>
  </si>
  <si>
    <t xml:space="preserve">31. Ganancia por hora normal de trabajo, sexo y duración del contrato. 2007</t>
  </si>
  <si>
    <t xml:space="preserve">32. Ganancia por hora normal de trabajo, sexo y sector de actividad. Años 2008-2010</t>
  </si>
  <si>
    <t xml:space="preserve">33. Ganancia por hora normal de trabajo, sexo y ocupación. Años 2008-2010</t>
  </si>
  <si>
    <t xml:space="preserve">34. Ganancia por hora normal de trabajo, sexo y tipo de trabajo. Años 2008-2010</t>
  </si>
  <si>
    <t xml:space="preserve">Ambdós sexes</t>
  </si>
  <si>
    <t xml:space="preserve">Dones</t>
  </si>
  <si>
    <t xml:space="preserve">Homes</t>
  </si>
  <si>
    <t xml:space="preserve">(Dones - Homes) / Homes</t>
  </si>
  <si>
    <t xml:space="preserve">Total Nacional</t>
  </si>
  <si>
    <t xml:space="preserve">   mitjana</t>
  </si>
  <si>
    <t xml:space="preserve">   percentil 10</t>
  </si>
  <si>
    <t xml:space="preserve">   quartil inferior</t>
  </si>
  <si>
    <t xml:space="preserve">   quartil superior</t>
  </si>
  <si>
    <t xml:space="preserve">   percentil 90</t>
  </si>
  <si>
    <t xml:space="preserve">Comunitat Valenciana</t>
  </si>
  <si>
    <t xml:space="preserve">Nota: Dades expressades en euros.</t>
  </si>
  <si>
    <r>
      <rPr>
        <b val="true"/>
        <i val="true"/>
        <sz val="8"/>
        <rFont val="Times New Roman"/>
        <family val="1"/>
      </rPr>
      <t xml:space="preserve">Font:</t>
    </r>
    <r>
      <rPr>
        <i val="true"/>
        <sz val="8"/>
        <rFont val="Times New Roman"/>
        <family val="1"/>
      </rPr>
      <t xml:space="preserve"> Institut Nacional d'Estadística</t>
    </r>
  </si>
  <si>
    <t xml:space="preserve">2. Ganancia media anual por persona trabajadora por sexo y edad. 2006.</t>
  </si>
  <si>
    <t xml:space="preserve">Espanya</t>
  </si>
  <si>
    <t xml:space="preserve">C.V. respecte a  Espanya</t>
  </si>
  <si>
    <t xml:space="preserve">          Total</t>
  </si>
  <si>
    <t xml:space="preserve">          Menys de 20 anys</t>
  </si>
  <si>
    <t xml:space="preserve">          De 20 a 29 anys</t>
  </si>
  <si>
    <t xml:space="preserve">          De 30 a 39 anys</t>
  </si>
  <si>
    <t xml:space="preserve">          De 40 a 49 anys</t>
  </si>
  <si>
    <t xml:space="preserve">          De 50 a 59 anys</t>
  </si>
  <si>
    <t xml:space="preserve">          60 i més anys</t>
  </si>
  <si>
    <t xml:space="preserve">-</t>
  </si>
  <si>
    <t xml:space="preserve">Dones respecte als Homes</t>
  </si>
  <si>
    <t xml:space="preserve">Font: Enquesta d'estructura salarial 2006. Institut Nacional d'Estadística. INE.</t>
  </si>
  <si>
    <t xml:space="preserve">   Totes les edats</t>
  </si>
  <si>
    <t xml:space="preserve">   Menys de 25 anys</t>
  </si>
  <si>
    <t xml:space="preserve">   De 25 a 34 anys</t>
  </si>
  <si>
    <t xml:space="preserve">   De 35 a 44 anys</t>
  </si>
  <si>
    <t xml:space="preserve">   De 45 a 54 anys</t>
  </si>
  <si>
    <t xml:space="preserve">   55 i més anys</t>
  </si>
  <si>
    <t xml:space="preserve">Nota: Dades expressades en euros. Caselles en cursiva indiquen que el nombre d'observacions mostrals està comprés entre 100 i 500, per la qual cosa la xifra és poc significativa.</t>
  </si>
  <si>
    <t xml:space="preserve">4. Distribució salarial, mitjanes i percentils per sexe i edat dels treballadors.  2010</t>
  </si>
  <si>
    <t xml:space="preserve">Mitjana</t>
  </si>
  <si>
    <t xml:space="preserve">Percentil 10</t>
  </si>
  <si>
    <t xml:space="preserve">Percentil 25</t>
  </si>
  <si>
    <t xml:space="preserve">Percentil 50</t>
  </si>
  <si>
    <t xml:space="preserve">Percentil 75</t>
  </si>
  <si>
    <t xml:space="preserve">Percentil 90</t>
  </si>
  <si>
    <t xml:space="preserve">5. Ganancia media anual por persona trabajadora sexo y sectores de actividad. 2006</t>
  </si>
  <si>
    <t xml:space="preserve">Indústria </t>
  </si>
  <si>
    <t xml:space="preserve">Construcció</t>
  </si>
  <si>
    <t xml:space="preserve">Servicis</t>
  </si>
  <si>
    <t xml:space="preserve">(Dones-Homes)/Homes</t>
  </si>
  <si>
    <t xml:space="preserve">6. Guany mitjà anual per persona treballadora i sexe, seccions i subseccions de la CNAE-93. 2006</t>
  </si>
  <si>
    <t xml:space="preserve">6. Ganancia media anual por persona trabajadora y sexo, secciones y subsecciones de la CNAE-93. 2006</t>
  </si>
  <si>
    <t xml:space="preserve">Total Espanya</t>
  </si>
  <si>
    <t xml:space="preserve">Total </t>
  </si>
  <si>
    <t xml:space="preserve">(Dones-Homes)
/Homes</t>
  </si>
  <si>
    <t xml:space="preserve">Totes les activitats</t>
  </si>
  <si>
    <t xml:space="preserve">C. Indústries extractives</t>
  </si>
  <si>
    <t xml:space="preserve">CA. Extracció de productes energètics</t>
  </si>
  <si>
    <t xml:space="preserve">CB. Extracció d'altres minerals excepte productes energètics</t>
  </si>
  <si>
    <t xml:space="preserve">D. Indústria manufacturera</t>
  </si>
  <si>
    <t xml:space="preserve">DA. Indústria de l'alimentació, begudes i tabac</t>
  </si>
  <si>
    <t xml:space="preserve">DB. Indústria tèxtil i de la confecció</t>
  </si>
  <si>
    <t xml:space="preserve">DC. Indústria del cuiro i del calçat</t>
  </si>
  <si>
    <t xml:space="preserve">DD. Indústria de la fusta i del suro</t>
  </si>
  <si>
    <t xml:space="preserve">DE. Indústria del paper, edició, arts gràfiques i reproducció de suports gravats</t>
  </si>
  <si>
    <t xml:space="preserve">DF. Refinació de petroli i tractament de combustibles nuclears</t>
  </si>
  <si>
    <t xml:space="preserve">DG. Indústria química</t>
  </si>
  <si>
    <t xml:space="preserve">DH. Indústria de la transformació del cautxú i matèries plàstiques</t>
  </si>
  <si>
    <t xml:space="preserve">DI. Indústries d'altres productes minerals no metàl·lics</t>
  </si>
  <si>
    <t xml:space="preserve">DJ. Metal-lúrgia i fabricació de productes metàl·lics</t>
  </si>
  <si>
    <t xml:space="preserve">DK. Indústria de la construcció de maquinària y equip mecànic</t>
  </si>
  <si>
    <t xml:space="preserve">DL. Indústria de material i equip elèctric, electrònic i òptic</t>
  </si>
  <si>
    <t xml:space="preserve">DM. Fabricació de material de transport</t>
  </si>
  <si>
    <t xml:space="preserve">DN. Indústries manufactureres diverses</t>
  </si>
  <si>
    <t xml:space="preserve">E. Producció i distribució d'energia elèctrica, gas i aigua</t>
  </si>
  <si>
    <t xml:space="preserve">F. Construcció</t>
  </si>
  <si>
    <t xml:space="preserve">G. Comerç i reparació de vehicles de motor, motocicletes y ciclomotors i articles personals i d'ús domèstic</t>
  </si>
  <si>
    <t xml:space="preserve">H. Hostaleria</t>
  </si>
  <si>
    <t xml:space="preserve">I. Transport, magatzematge i comunicacions</t>
  </si>
  <si>
    <t xml:space="preserve">J. Intermediació financera</t>
  </si>
  <si>
    <t xml:space="preserve">K. Activitats immobiliàries i de lloguer de servicis empresarials</t>
  </si>
  <si>
    <t xml:space="preserve">M. Educació</t>
  </si>
  <si>
    <t xml:space="preserve">N. Activitats sanitàries i veterinàries, servicis socials</t>
  </si>
  <si>
    <t xml:space="preserve">O. Altres activitats socials i servicis prestats a la comunitat, servicis personals</t>
  </si>
  <si>
    <t xml:space="preserve">7. Guany mitjà anual per persona treballadora, sexe i sectors de l'activitat. Anys 2008, 2009 y 2010</t>
  </si>
  <si>
    <t xml:space="preserve">7. Ganancia media anual por persona trabajadora sexo y sectores de actividad. Años 2008, 2009 y 2010</t>
  </si>
  <si>
    <t xml:space="preserve">   Tots els sectors d'activitat</t>
  </si>
  <si>
    <t xml:space="preserve">   Indústria</t>
  </si>
  <si>
    <t xml:space="preserve">   Construcció</t>
  </si>
  <si>
    <t xml:space="preserve">   Serveis</t>
  </si>
  <si>
    <t xml:space="preserve">8. Distribució salarial, mitjanes i percentils per sexe i sectors de la CNAE-09. 2010.</t>
  </si>
  <si>
    <t xml:space="preserve">8. Distribución salarial, medias y percentiles por sexo y sectores de la CNAE-09. 2010.</t>
  </si>
  <si>
    <t xml:space="preserve">(Dones - Homes) /
 Homes</t>
  </si>
  <si>
    <t xml:space="preserve">(Dones - Homes)
 / Homes</t>
  </si>
  <si>
    <t xml:space="preserve">Tots els sectors d'activitat</t>
  </si>
  <si>
    <t xml:space="preserve">   Mitjana</t>
  </si>
  <si>
    <t xml:space="preserve">   Percentil 10</t>
  </si>
  <si>
    <t xml:space="preserve">   Percentil 25</t>
  </si>
  <si>
    <t xml:space="preserve">   Percentil 50</t>
  </si>
  <si>
    <t xml:space="preserve">   Percentil 75</t>
  </si>
  <si>
    <t xml:space="preserve">   Percentil 90</t>
  </si>
  <si>
    <t xml:space="preserve">Indústria</t>
  </si>
  <si>
    <t xml:space="preserve">Font: Institut Nacional d'Estadística</t>
  </si>
  <si>
    <t xml:space="preserve">Ambdós 
sexes</t>
  </si>
  <si>
    <t xml:space="preserve">Tots els estudis</t>
  </si>
  <si>
    <t xml:space="preserve">I. Sense estudis</t>
  </si>
  <si>
    <t xml:space="preserve">II. Educació primària</t>
  </si>
  <si>
    <t xml:space="preserve">III. Educació secundària I</t>
  </si>
  <si>
    <t xml:space="preserve">IV. Educació secundària II</t>
  </si>
  <si>
    <t xml:space="preserve">V. Formació professional de grau mitjà</t>
  </si>
  <si>
    <t xml:space="preserve">VI. Formació professional de grau superior</t>
  </si>
  <si>
    <t xml:space="preserve">VII. Diplomats universitaris o equivalent</t>
  </si>
  <si>
    <t xml:space="preserve">VIII. Licenciats, enginyers superiors i doctors</t>
  </si>
  <si>
    <t xml:space="preserve">Dones /</t>
  </si>
  <si>
    <t xml:space="preserve">          I. Sense estudis</t>
  </si>
  <si>
    <t xml:space="preserve">          II. Educació primaria</t>
  </si>
  <si>
    <t xml:space="preserve">          III. Educació secundària I</t>
  </si>
  <si>
    <t xml:space="preserve">          IV. Educació secundària II</t>
  </si>
  <si>
    <t xml:space="preserve">          V. Formació professional de grau mitjà</t>
  </si>
  <si>
    <t xml:space="preserve">          VI. Formació professional de grau superior</t>
  </si>
  <si>
    <t xml:space="preserve">          VII. Diplomatura universitària o equivalents</t>
  </si>
  <si>
    <t xml:space="preserve">          VIII. Llicenciatura, enginyeries superiors i doctorats</t>
  </si>
  <si>
    <t xml:space="preserve">          Temps complet</t>
  </si>
  <si>
    <t xml:space="preserve">          Temps parcial</t>
  </si>
  <si>
    <t xml:space="preserve">12. Distribució salarial, mitges i percentils per sexe i tipus de jornada. 2010</t>
  </si>
  <si>
    <t xml:space="preserve">Ambós 
sexes</t>
  </si>
  <si>
    <t xml:space="preserve">Total</t>
  </si>
  <si>
    <t xml:space="preserve">Temps complet</t>
  </si>
  <si>
    <t xml:space="preserve">Temps parcial</t>
  </si>
  <si>
    <t xml:space="preserve">13. Ganancia media anual por persona trabajadora, sexo i antigüedad. 2006</t>
  </si>
  <si>
    <t xml:space="preserve">          Menys d'1 any</t>
  </si>
  <si>
    <t xml:space="preserve">          D'1 a 3 anys</t>
  </si>
  <si>
    <t xml:space="preserve">          De 4 a 10 anys</t>
  </si>
  <si>
    <t xml:space="preserve">          De 11 a 20 anys</t>
  </si>
  <si>
    <t xml:space="preserve">          De 21 a 29 anys</t>
  </si>
  <si>
    <t xml:space="preserve">          30 i més anys</t>
  </si>
  <si>
    <t xml:space="preserve">Dones respecte a Homes</t>
  </si>
  <si>
    <t xml:space="preserve">   Totes</t>
  </si>
  <si>
    <t xml:space="preserve">   Menys d' 1 any</t>
  </si>
  <si>
    <t xml:space="preserve">   De 1 a 3 anys</t>
  </si>
  <si>
    <t xml:space="preserve">   De 4 a 10 anys</t>
  </si>
  <si>
    <t xml:space="preserve">   De 11 a 20 anys</t>
  </si>
  <si>
    <t xml:space="preserve">   De 21 a 29 anys</t>
  </si>
  <si>
    <t xml:space="preserve">   30 i més anys</t>
  </si>
  <si>
    <t xml:space="preserve">Dones/</t>
  </si>
  <si>
    <t xml:space="preserve">Totes les ocupacions</t>
  </si>
  <si>
    <t xml:space="preserve">A. Direcció dels Administracions Publiques i d' empreses de 10 o mes assalariats</t>
  </si>
  <si>
    <t xml:space="preserve">B. Gerència d'empreses amb menys de 10 assalariats</t>
  </si>
  <si>
    <t xml:space="preserve">D. Professions associades a Titulacions de 2n i 3r Cicle Universitari i afins</t>
  </si>
  <si>
    <t xml:space="preserve">E. Professions associades a una Titulació de 1r Cicle Universitari i afins</t>
  </si>
  <si>
    <t xml:space="preserve">F. Personal tècnic i professionals de suport</t>
  </si>
  <si>
    <t xml:space="preserve">G. Personal empleat de tipus administratiu</t>
  </si>
  <si>
    <t xml:space="preserve">H. Personal treballador dels servicis de restauració i de servicis personals</t>
  </si>
  <si>
    <t xml:space="preserve">J. Personal treballador dels servicis de protecció i seguretat</t>
  </si>
  <si>
    <t xml:space="preserve">K. Personal dependent de comerç i assimilats</t>
  </si>
  <si>
    <t xml:space="preserve">L. Personal treballador qualificat a l'agricultura i a la pesca</t>
  </si>
  <si>
    <t xml:space="preserve">M. Personal treballador qualificat de la construcció, excepte els operador de màquina</t>
  </si>
  <si>
    <t xml:space="preserve">N. Personal treballador qualificat de les indústries extractives, de la metal·lúrgia, la construcció de maquinària i assimilats</t>
  </si>
  <si>
    <t xml:space="preserve">P. Personal treballador qualificat d'indústries d'arts gràfiques, tèxtil i de la confecció, de l'elaboració d'aliments, ebenisteria, artesania i altres assimilats</t>
  </si>
  <si>
    <t xml:space="preserve">Q. Personal operador d'instal·lacions industrials, de maquinària fixa; personal muntador i ensamblador</t>
  </si>
  <si>
    <t xml:space="preserve">R. Personal de conducció i operador de maquinària mòbil</t>
  </si>
  <si>
    <t xml:space="preserve">S. Personal treballador no qualificats en servicis (excepte transports)</t>
  </si>
  <si>
    <t xml:space="preserve">T. Peons de l'agricultura, pesca, construcció, indústries manufactureres i transports</t>
  </si>
  <si>
    <t xml:space="preserve">16. Distribució salarial, mitjanes i percentils per sexe i gran grup CNO-11.2010</t>
  </si>
  <si>
    <t xml:space="preserve">1. Directors i gerents</t>
  </si>
  <si>
    <t xml:space="preserve">2. Tècnics i profesionals científics i intelectuals</t>
  </si>
  <si>
    <t xml:space="preserve">3. Tècnics, professionals de suport</t>
  </si>
  <si>
    <t xml:space="preserve">4. Comptables, administratius i altres treballadors d'oficina</t>
  </si>
  <si>
    <t xml:space="preserve">5. Treballadors dels servicis de restauració, personals, protecció i venedors</t>
  </si>
  <si>
    <t xml:space="preserve">6. Treballadors qualificats del sector agrícola, ramader, forestal i pesquer</t>
  </si>
  <si>
    <t xml:space="preserve">.</t>
  </si>
  <si>
    <t xml:space="preserve">7. Artesans i treballadors qualificats de la indústria manufacturera i la construcció (excepte operadors d'instalacions i maquinària)</t>
  </si>
  <si>
    <t xml:space="preserve">8. Operadors d'instalacions i maquinària i montadors</t>
  </si>
  <si>
    <t xml:space="preserve">9. Ocupacions elementals</t>
  </si>
  <si>
    <t xml:space="preserve">- El nombre d'observacions és inferior a 100.</t>
  </si>
  <si>
    <r>
      <rPr>
        <i val="true"/>
        <sz val="8"/>
        <color rgb="FF000000"/>
        <rFont val="Times New Roman"/>
        <family val="1"/>
      </rPr>
      <t xml:space="preserve">Font:</t>
    </r>
    <r>
      <rPr>
        <i val="true"/>
        <sz val="8"/>
        <rFont val="Times New Roman"/>
        <family val="1"/>
      </rPr>
      <t xml:space="preserve"> Institut Nacional d'Estadística</t>
    </r>
  </si>
  <si>
    <t xml:space="preserve">   Totes les ocupacions</t>
  </si>
  <si>
    <t xml:space="preserve">   Alta</t>
  </si>
  <si>
    <t xml:space="preserve">   Baixa</t>
  </si>
  <si>
    <t xml:space="preserve">Font: Institut Nacional d'Estadística.</t>
  </si>
  <si>
    <t xml:space="preserve">18. Guany mitjà anual per persona treballadora, sexe i tipus de coontrate. Anys 2008-2010</t>
  </si>
  <si>
    <t xml:space="preserve">18. Ganancia media anual por persona trabajadora, sexo y tipo de contrato. Años 2008-2010</t>
  </si>
  <si>
    <t xml:space="preserve">   Total</t>
  </si>
  <si>
    <t xml:space="preserve">   Duració indefinida</t>
  </si>
  <si>
    <t xml:space="preserve">   Duració determinada</t>
  </si>
  <si>
    <t xml:space="preserve">Duració indefinida</t>
  </si>
  <si>
    <t xml:space="preserve">Duració determinada</t>
  </si>
  <si>
    <t xml:space="preserve">Nacionalitat Espanyola</t>
  </si>
  <si>
    <t xml:space="preserve">Nacionalitat Estrangera</t>
  </si>
  <si>
    <t xml:space="preserve">Resta del món</t>
  </si>
  <si>
    <t xml:space="preserve">   Ambdós sexes</t>
  </si>
  <si>
    <t xml:space="preserve">   Dones</t>
  </si>
  <si>
    <t xml:space="preserve">   Homes</t>
  </si>
  <si>
    <t xml:space="preserve">     Ambdós sexes</t>
  </si>
  <si>
    <t xml:space="preserve">          Totes les ocupacions</t>
  </si>
  <si>
    <t xml:space="preserve">A. Direcció de les Administracions Públiques i d'empreses de 10 o més assalariats</t>
  </si>
  <si>
    <t xml:space="preserve">D. Professions associades a titulacions de 2n i 3r Cicle Universitari i afins</t>
  </si>
  <si>
    <t xml:space="preserve">E. Professions associades a una titulació de 1r Cicle Universitari i afins</t>
  </si>
  <si>
    <t xml:space="preserve">L. Personal treballador qualificat en l'agricultura i en la pesca</t>
  </si>
  <si>
    <t xml:space="preserve">M. Treballadors qualificats de la construcció, excepte els operadors de maquinària</t>
  </si>
  <si>
    <t xml:space="preserve">P. Personal treballador qualificat d'indústries d'arts gràfiques, tèxtil i de la confecció, de l'elaboració d'aliments, ebenistes, artesans i altres assimilats</t>
  </si>
  <si>
    <t xml:space="preserve">Q. Personal operador d'instal·lacions industrials, de maquinària fixa; muntadors i ensambladors</t>
  </si>
  <si>
    <t xml:space="preserve">S. Personal treballador dels servicis, no qualificats (excepte transports)</t>
  </si>
  <si>
    <t xml:space="preserve">     Homes</t>
  </si>
  <si>
    <t xml:space="preserve">     Dones</t>
  </si>
  <si>
    <t xml:space="preserve">Nota:Dades expressades en euros.</t>
  </si>
  <si>
    <t xml:space="preserve">C.V respecte a Total Espanya</t>
  </si>
  <si>
    <t xml:space="preserve">     Total</t>
  </si>
  <si>
    <t xml:space="preserve">          Tots els estudis</t>
  </si>
  <si>
    <t xml:space="preserve">          II. Educació primària</t>
  </si>
  <si>
    <t xml:space="preserve">VIII. Llicenciatura, enginyeries superiors i doctorats</t>
  </si>
  <si>
    <t xml:space="preserve">     Dones respecte a Homes</t>
  </si>
  <si>
    <t xml:space="preserve">           </t>
  </si>
  <si>
    <t xml:space="preserve">G. Comerç; reparació de vehicles de motor, motocicletes i ciclomotors i articles personals i d'ús domèstic</t>
  </si>
  <si>
    <t xml:space="preserve"> I. Transport, magatzematge i comunicacions</t>
  </si>
  <si>
    <t xml:space="preserve"> J. Intermediació financera</t>
  </si>
  <si>
    <t xml:space="preserve">K. Activitats immobiliàries i de lloguer; servicis empresarials</t>
  </si>
  <si>
    <t xml:space="preserve">O. Altres activitats socials i de servicis prestats a la comunitat; servicis personals</t>
  </si>
  <si>
    <t xml:space="preserve">Dones respecte Homes</t>
  </si>
  <si>
    <t xml:space="preserve">25. Guany mitjà anual per persona treballadora, sexe, duració del contracte i seccions de la CNAE-93. 2006</t>
  </si>
  <si>
    <t xml:space="preserve">                  </t>
  </si>
  <si>
    <t xml:space="preserve">G. Comerç i reparacions</t>
  </si>
  <si>
    <t xml:space="preserve">I. Transport, emmagatzematge i comunicacions</t>
  </si>
  <si>
    <t xml:space="preserve">K. Activitats immobiliaries i de lloguer; servicis empresarials</t>
  </si>
  <si>
    <t xml:space="preserve">Total Estatal</t>
  </si>
  <si>
    <t xml:space="preserve">          Duració indefinida</t>
  </si>
  <si>
    <t xml:space="preserve">          Duració determinada</t>
  </si>
  <si>
    <t xml:space="preserve">(Dones - Homes) / Homes %</t>
  </si>
  <si>
    <t xml:space="preserve"> </t>
  </si>
  <si>
    <t xml:space="preserve">C.V respecte a Total Estatal</t>
  </si>
  <si>
    <t xml:space="preserve">                      </t>
  </si>
  <si>
    <t xml:space="preserve">     Ambós sexes</t>
  </si>
  <si>
    <t xml:space="preserve">     Dones respecte als Homes</t>
  </si>
  <si>
    <t xml:space="preserve">                    </t>
  </si>
  <si>
    <t xml:space="preserve">     Ambdós sexos</t>
  </si>
  <si>
    <t xml:space="preserve">     (Dones - Homes)/ Homes %</t>
  </si>
  <si>
    <t xml:space="preserve">Control de l'empresa públic</t>
  </si>
  <si>
    <t xml:space="preserve">Control de l'empresa privat</t>
  </si>
  <si>
    <t xml:space="preserve">De 1 a 49</t>
  </si>
  <si>
    <t xml:space="preserve">De 50 a 199</t>
  </si>
  <si>
    <t xml:space="preserve">De 200 i més</t>
  </si>
  <si>
    <t xml:space="preserve">30. Guany mitjà anual segons forma de regulació de les rel·lacions laborals i sexe. 2010</t>
  </si>
  <si>
    <t xml:space="preserve">Totes</t>
  </si>
  <si>
    <t xml:space="preserve">Tots els convenis</t>
  </si>
  <si>
    <t xml:space="preserve">Àmbit Estatal</t>
  </si>
  <si>
    <t xml:space="preserve">Àmbit Inferior a Estatal</t>
  </si>
  <si>
    <t xml:space="preserve">Àmbit Empresa o centre de treball</t>
  </si>
  <si>
    <t xml:space="preserve">Altra forma de regulació</t>
  </si>
  <si>
    <t xml:space="preserve">31. Guany per hora normal de treball, sexe i duració del contracte. 2007</t>
  </si>
  <si>
    <t xml:space="preserve">Font: Enquesta d'estructura salarial 2007. Institut Nacional d'Estadística. INE.</t>
  </si>
  <si>
    <t xml:space="preserve">(Dones - Homes) / 
Hom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"/>
    <numFmt numFmtId="168" formatCode="#,##0.0"/>
    <numFmt numFmtId="169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7.5"/>
      <name val="Times New Roman"/>
      <family val="1"/>
    </font>
    <font>
      <sz val="10"/>
      <color rgb="FF800000"/>
      <name val="Times New Roman"/>
      <family val="1"/>
    </font>
    <font>
      <sz val="8.5"/>
      <name val="Times New Roman"/>
      <family val="1"/>
    </font>
    <font>
      <b val="true"/>
      <sz val="11"/>
      <name val="Times New Roman"/>
      <family val="1"/>
    </font>
    <font>
      <sz val="10"/>
      <color rgb="FF003300"/>
      <name val="Times New Roman"/>
      <family val="1"/>
    </font>
    <font>
      <sz val="8"/>
      <color rgb="FF003300"/>
      <name val="Times New Roman"/>
      <family val="1"/>
    </font>
    <font>
      <b val="true"/>
      <sz val="10"/>
      <color rgb="FF00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6.99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4" t="s">
        <v>10</v>
      </c>
    </row>
    <row r="14" customFormat="false" ht="12.75" hidden="false" customHeight="false" outlineLevel="0" collapsed="false">
      <c r="A14" s="4" t="s">
        <v>11</v>
      </c>
    </row>
    <row r="15" customFormat="false" ht="12.75" hidden="false" customHeight="false" outlineLevel="0" collapsed="false">
      <c r="A15" s="4" t="s">
        <v>12</v>
      </c>
    </row>
    <row r="16" customFormat="false" ht="12.75" hidden="false" customHeight="false" outlineLevel="0" collapsed="false">
      <c r="A16" s="4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5" t="s">
        <v>15</v>
      </c>
    </row>
    <row r="19" customFormat="false" ht="12.75" hidden="false" customHeight="false" outlineLevel="0" collapsed="false">
      <c r="A19" s="3" t="s">
        <v>16</v>
      </c>
    </row>
    <row r="20" customFormat="false" ht="12.75" hidden="false" customHeight="false" outlineLevel="0" collapsed="false">
      <c r="A20" s="3" t="s">
        <v>17</v>
      </c>
    </row>
    <row r="21" customFormat="false" ht="12.75" hidden="false" customHeight="false" outlineLevel="0" collapsed="false">
      <c r="A21" s="4" t="s">
        <v>18</v>
      </c>
    </row>
    <row r="22" customFormat="false" ht="12.75" hidden="false" customHeight="false" outlineLevel="0" collapsed="false">
      <c r="A22" s="3" t="s">
        <v>19</v>
      </c>
    </row>
    <row r="23" customFormat="false" ht="12.75" hidden="false" customHeight="false" outlineLevel="0" collapsed="false">
      <c r="A23" s="3" t="s">
        <v>20</v>
      </c>
    </row>
    <row r="24" customFormat="false" ht="12.75" hidden="false" customHeight="false" outlineLevel="0" collapsed="false">
      <c r="A24" s="3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7" customFormat="false" ht="12.75" hidden="false" customHeight="false" outlineLevel="0" collapsed="false">
      <c r="A27" s="4" t="s">
        <v>24</v>
      </c>
    </row>
    <row r="28" customFormat="false" ht="12.75" hidden="false" customHeight="false" outlineLevel="0" collapsed="false">
      <c r="A28" s="3" t="s">
        <v>25</v>
      </c>
    </row>
    <row r="29" customFormat="false" ht="12.75" hidden="false" customHeight="false" outlineLevel="0" collapsed="false">
      <c r="A29" s="4" t="s">
        <v>26</v>
      </c>
    </row>
    <row r="30" customFormat="false" ht="12.75" hidden="false" customHeight="false" outlineLevel="0" collapsed="false">
      <c r="A30" s="4" t="s">
        <v>27</v>
      </c>
    </row>
    <row r="31" customFormat="false" ht="12.75" hidden="false" customHeight="false" outlineLevel="0" collapsed="false">
      <c r="A31" s="4" t="s">
        <v>28</v>
      </c>
    </row>
    <row r="32" customFormat="false" ht="12.75" hidden="false" customHeight="false" outlineLevel="0" collapsed="false">
      <c r="A32" s="3" t="s">
        <v>29</v>
      </c>
    </row>
    <row r="33" customFormat="false" ht="12.75" hidden="false" customHeight="false" outlineLevel="0" collapsed="false">
      <c r="A33" s="5" t="s">
        <v>30</v>
      </c>
    </row>
    <row r="34" customFormat="false" ht="12.75" hidden="false" customHeight="false" outlineLevel="0" collapsed="false">
      <c r="A34" s="3" t="s">
        <v>31</v>
      </c>
    </row>
    <row r="35" customFormat="false" ht="12.75" hidden="false" customHeight="false" outlineLevel="0" collapsed="false">
      <c r="A35" s="3" t="s">
        <v>32</v>
      </c>
    </row>
    <row r="36" customFormat="false" ht="12.75" hidden="false" customHeight="false" outlineLevel="0" collapsed="false">
      <c r="A36" s="3" t="s">
        <v>33</v>
      </c>
    </row>
    <row r="37" customFormat="false" ht="12.75" hidden="false" customHeight="false" outlineLevel="0" collapsed="false">
      <c r="A37" s="4" t="s">
        <v>34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155</v>
      </c>
    </row>
    <row r="2" customFormat="false" ht="12.75" hidden="false" customHeight="false" outlineLevel="0" collapsed="false">
      <c r="A2" s="11" t="s">
        <v>15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6"/>
      <c r="B4" s="53" t="s">
        <v>74</v>
      </c>
      <c r="C4" s="53"/>
      <c r="D4" s="53"/>
      <c r="E4" s="53"/>
      <c r="F4" s="53" t="s">
        <v>80</v>
      </c>
      <c r="G4" s="53"/>
      <c r="H4" s="53"/>
      <c r="I4" s="53"/>
    </row>
    <row r="5" customFormat="false" ht="38.25" hidden="false" customHeight="false" outlineLevel="0" collapsed="false">
      <c r="A5" s="6"/>
      <c r="B5" s="15" t="s">
        <v>70</v>
      </c>
      <c r="C5" s="15" t="s">
        <v>71</v>
      </c>
      <c r="D5" s="15" t="s">
        <v>72</v>
      </c>
      <c r="E5" s="14" t="s">
        <v>157</v>
      </c>
      <c r="F5" s="15" t="s">
        <v>70</v>
      </c>
      <c r="G5" s="15" t="s">
        <v>71</v>
      </c>
      <c r="H5" s="15" t="s">
        <v>72</v>
      </c>
      <c r="I5" s="14" t="s">
        <v>158</v>
      </c>
    </row>
    <row r="6" customFormat="false" ht="25.5" hidden="false" customHeight="false" outlineLevel="0" collapsed="false">
      <c r="A6" s="16" t="s">
        <v>159</v>
      </c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160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20707.24</v>
      </c>
      <c r="G7" s="19" t="n">
        <v>17776.59</v>
      </c>
      <c r="H7" s="19" t="n">
        <v>23331.71</v>
      </c>
      <c r="I7" s="33" t="n">
        <f aca="false">(G7-H7)/H7</f>
        <v>-0.23809313590817</v>
      </c>
    </row>
    <row r="8" customFormat="false" ht="12.75" hidden="false" customHeight="false" outlineLevel="0" collapsed="false">
      <c r="A8" s="18" t="s">
        <v>161</v>
      </c>
      <c r="B8" s="19" t="n">
        <v>8643.66</v>
      </c>
      <c r="C8" s="19" t="n">
        <v>7001.27</v>
      </c>
      <c r="D8" s="19" t="n">
        <v>11391.44</v>
      </c>
      <c r="E8" s="33" t="n">
        <f aca="false">(C8-D8)/D8</f>
        <v>-0.385392013652357</v>
      </c>
      <c r="F8" s="19" t="n">
        <v>7718.91</v>
      </c>
      <c r="G8" s="19" t="n">
        <v>6276.39</v>
      </c>
      <c r="H8" s="19" t="n">
        <v>10926.03</v>
      </c>
      <c r="I8" s="33" t="n">
        <f aca="false">(G8-H8)/H8</f>
        <v>-0.425556217583148</v>
      </c>
    </row>
    <row r="9" customFormat="false" ht="12.75" hidden="false" customHeight="false" outlineLevel="0" collapsed="false">
      <c r="A9" s="18" t="s">
        <v>162</v>
      </c>
      <c r="B9" s="19" t="n">
        <v>13602.53</v>
      </c>
      <c r="C9" s="19" t="n">
        <v>11462.43</v>
      </c>
      <c r="D9" s="19" t="n">
        <v>15770.16</v>
      </c>
      <c r="E9" s="33" t="n">
        <f aca="false">(C9-D9)/D9</f>
        <v>-0.273157025673804</v>
      </c>
      <c r="F9" s="19" t="n">
        <v>12962.67</v>
      </c>
      <c r="G9" s="19" t="n">
        <v>10660.83</v>
      </c>
      <c r="H9" s="19" t="n">
        <v>14890.79</v>
      </c>
      <c r="I9" s="33" t="n">
        <f aca="false">(G9-H9)/H9</f>
        <v>-0.284065519693717</v>
      </c>
    </row>
    <row r="10" customFormat="false" ht="12.75" hidden="false" customHeight="false" outlineLevel="0" collapsed="false">
      <c r="A10" s="18" t="s">
        <v>163</v>
      </c>
      <c r="B10" s="19" t="n">
        <v>19017.09</v>
      </c>
      <c r="C10" s="19" t="n">
        <v>16536.1</v>
      </c>
      <c r="D10" s="19" t="n">
        <v>21206.99</v>
      </c>
      <c r="E10" s="33" t="n">
        <f aca="false">(C10-D10)/D10</f>
        <v>-0.220252379050492</v>
      </c>
      <c r="F10" s="19" t="n">
        <v>17483.64</v>
      </c>
      <c r="G10" s="19" t="n">
        <v>15293.73</v>
      </c>
      <c r="H10" s="19" t="n">
        <v>19562.83</v>
      </c>
      <c r="I10" s="33" t="n">
        <f aca="false">(G10-H10)/H10</f>
        <v>-0.218225072752766</v>
      </c>
    </row>
    <row r="11" customFormat="false" ht="12.75" hidden="false" customHeight="false" outlineLevel="0" collapsed="false">
      <c r="A11" s="18" t="s">
        <v>164</v>
      </c>
      <c r="B11" s="19" t="n">
        <v>28255.45</v>
      </c>
      <c r="C11" s="19" t="n">
        <v>24751.72</v>
      </c>
      <c r="D11" s="19" t="n">
        <v>31164.24</v>
      </c>
      <c r="E11" s="33" t="n">
        <f aca="false">(C11-D11)/D11</f>
        <v>-0.205765325899172</v>
      </c>
      <c r="F11" s="19" t="n">
        <v>25120.03</v>
      </c>
      <c r="G11" s="19" t="n">
        <v>22202.72</v>
      </c>
      <c r="H11" s="19" t="n">
        <v>27990.08</v>
      </c>
      <c r="I11" s="33" t="n">
        <f aca="false">(G11-H11)/H11</f>
        <v>-0.206764682344602</v>
      </c>
    </row>
    <row r="12" customFormat="false" ht="12.75" hidden="false" customHeight="false" outlineLevel="0" collapsed="false">
      <c r="A12" s="18" t="s">
        <v>165</v>
      </c>
      <c r="B12" s="19" t="n">
        <v>40811.42</v>
      </c>
      <c r="C12" s="19" t="n">
        <v>36249.13</v>
      </c>
      <c r="D12" s="19" t="n">
        <v>44725.21</v>
      </c>
      <c r="E12" s="33" t="n">
        <f aca="false">(C12-D12)/D12</f>
        <v>-0.189514593670997</v>
      </c>
      <c r="F12" s="19" t="n">
        <v>36714.5</v>
      </c>
      <c r="G12" s="19" t="n">
        <v>31602.42</v>
      </c>
      <c r="H12" s="19" t="n">
        <v>40177.59</v>
      </c>
      <c r="I12" s="33" t="n">
        <f aca="false">(G12-H12)/H12</f>
        <v>-0.213431666757513</v>
      </c>
    </row>
    <row r="13" customFormat="false" ht="12.75" hidden="false" customHeight="false" outlineLevel="0" collapsed="false">
      <c r="A13" s="16" t="s">
        <v>166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8" t="s">
        <v>160</v>
      </c>
      <c r="B14" s="19" t="n">
        <v>25376.58</v>
      </c>
      <c r="C14" s="19" t="n">
        <v>20926.07</v>
      </c>
      <c r="D14" s="19" t="n">
        <v>26871.48</v>
      </c>
      <c r="E14" s="33" t="n">
        <f aca="false">(C14-D14)/D14</f>
        <v>-0.221253537207478</v>
      </c>
      <c r="F14" s="19" t="n">
        <v>22206.76</v>
      </c>
      <c r="G14" s="19" t="n">
        <v>17314.07</v>
      </c>
      <c r="H14" s="19" t="n">
        <v>24002.29</v>
      </c>
      <c r="I14" s="33" t="n">
        <f aca="false">(G14-H14)/H14</f>
        <v>-0.278649245551154</v>
      </c>
    </row>
    <row r="15" customFormat="false" ht="12.75" hidden="false" customHeight="false" outlineLevel="0" collapsed="false">
      <c r="A15" s="18" t="s">
        <v>161</v>
      </c>
      <c r="B15" s="19" t="n">
        <v>12182.25</v>
      </c>
      <c r="C15" s="19" t="n">
        <v>9227.62</v>
      </c>
      <c r="D15" s="19" t="n">
        <v>13811.6</v>
      </c>
      <c r="E15" s="33" t="n">
        <f aca="false">(C15-D15)/D15</f>
        <v>-0.331893480842191</v>
      </c>
      <c r="F15" s="19" t="n">
        <v>11572.35</v>
      </c>
      <c r="G15" s="19" t="n">
        <v>7623.11</v>
      </c>
      <c r="H15" s="19" t="n">
        <v>13364.56</v>
      </c>
      <c r="I15" s="33" t="n">
        <f aca="false">(G15-H15)/H15</f>
        <v>-0.429602620662409</v>
      </c>
    </row>
    <row r="16" customFormat="false" ht="12.75" hidden="false" customHeight="false" outlineLevel="0" collapsed="false">
      <c r="A16" s="18" t="s">
        <v>162</v>
      </c>
      <c r="B16" s="19" t="n">
        <v>16224.77</v>
      </c>
      <c r="C16" s="19" t="n">
        <v>13214.39</v>
      </c>
      <c r="D16" s="19" t="n">
        <v>17334.8</v>
      </c>
      <c r="E16" s="33" t="n">
        <f aca="false">(C16-D16)/D16</f>
        <v>-0.237695848812793</v>
      </c>
      <c r="F16" s="19" t="n">
        <v>14858.04</v>
      </c>
      <c r="G16" s="19" t="n">
        <v>12470.1</v>
      </c>
      <c r="H16" s="19" t="n">
        <v>16206.84</v>
      </c>
      <c r="I16" s="33" t="n">
        <f aca="false">(G16-H16)/H16</f>
        <v>-0.230565613037458</v>
      </c>
    </row>
    <row r="17" customFormat="false" ht="12.75" hidden="false" customHeight="false" outlineLevel="0" collapsed="false">
      <c r="A17" s="18" t="s">
        <v>163</v>
      </c>
      <c r="B17" s="19" t="n">
        <v>21898.4</v>
      </c>
      <c r="C17" s="19" t="n">
        <v>17706.75</v>
      </c>
      <c r="D17" s="19" t="n">
        <v>23471.66</v>
      </c>
      <c r="E17" s="33" t="n">
        <f aca="false">(C17-D17)/D17</f>
        <v>-0.245611516185903</v>
      </c>
      <c r="F17" s="19" t="n">
        <v>19072.63</v>
      </c>
      <c r="G17" s="19" t="n">
        <v>15772.32</v>
      </c>
      <c r="H17" s="19" t="n">
        <v>20813.5</v>
      </c>
      <c r="I17" s="33" t="n">
        <f aca="false">(G17-H17)/H17</f>
        <v>-0.242207221274654</v>
      </c>
    </row>
    <row r="18" customFormat="false" ht="12.75" hidden="false" customHeight="false" outlineLevel="0" collapsed="false">
      <c r="A18" s="18" t="s">
        <v>164</v>
      </c>
      <c r="B18" s="19" t="n">
        <v>31089.61</v>
      </c>
      <c r="C18" s="19" t="n">
        <v>25316.63</v>
      </c>
      <c r="D18" s="19" t="n">
        <v>32741.47</v>
      </c>
      <c r="E18" s="33" t="n">
        <f aca="false">(C18-D18)/D18</f>
        <v>-0.226771736272073</v>
      </c>
      <c r="F18" s="19" t="n">
        <v>26558.02</v>
      </c>
      <c r="G18" s="19" t="n">
        <v>20068.28</v>
      </c>
      <c r="H18" s="19" t="n">
        <v>28668.19</v>
      </c>
      <c r="I18" s="33" t="n">
        <f aca="false">(G18-H18)/H18</f>
        <v>-0.299980919618574</v>
      </c>
    </row>
    <row r="19" customFormat="false" ht="12.75" hidden="false" customHeight="false" outlineLevel="0" collapsed="false">
      <c r="A19" s="18" t="s">
        <v>165</v>
      </c>
      <c r="B19" s="19" t="n">
        <v>42739.93</v>
      </c>
      <c r="C19" s="19" t="n">
        <v>36299.35</v>
      </c>
      <c r="D19" s="19" t="n">
        <v>44687.21</v>
      </c>
      <c r="E19" s="33" t="n">
        <f aca="false">(C19-D19)/D19</f>
        <v>-0.187701581727747</v>
      </c>
      <c r="F19" s="19" t="n">
        <v>36556.56</v>
      </c>
      <c r="G19" s="19" t="n">
        <v>27643.48</v>
      </c>
      <c r="H19" s="19" t="n">
        <v>38707.49</v>
      </c>
      <c r="I19" s="33" t="n">
        <f aca="false">(G19-H19)/H19</f>
        <v>-0.285836410472495</v>
      </c>
    </row>
    <row r="20" customFormat="false" ht="12.75" hidden="false" customHeight="false" outlineLevel="0" collapsed="false">
      <c r="A20" s="16" t="s">
        <v>112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8" t="s">
        <v>160</v>
      </c>
      <c r="B21" s="19" t="n">
        <v>21962.13</v>
      </c>
      <c r="C21" s="19" t="n">
        <v>20189.84</v>
      </c>
      <c r="D21" s="19" t="n">
        <v>22239.83</v>
      </c>
      <c r="E21" s="33" t="n">
        <f aca="false">(C21-D21)/D21</f>
        <v>-0.0921765139391804</v>
      </c>
      <c r="F21" s="19" t="n">
        <v>20800.69</v>
      </c>
      <c r="G21" s="37" t="n">
        <v>17547.07</v>
      </c>
      <c r="H21" s="19" t="n">
        <v>21495.64</v>
      </c>
      <c r="I21" s="33" t="n">
        <f aca="false">(G21-H21)/H21</f>
        <v>-0.18369166956648</v>
      </c>
    </row>
    <row r="22" customFormat="false" ht="12.75" hidden="false" customHeight="false" outlineLevel="0" collapsed="false">
      <c r="A22" s="18" t="s">
        <v>161</v>
      </c>
      <c r="B22" s="19" t="n">
        <v>13313.18</v>
      </c>
      <c r="C22" s="19" t="n">
        <v>8180.15</v>
      </c>
      <c r="D22" s="19" t="n">
        <v>14153.33</v>
      </c>
      <c r="E22" s="33" t="n">
        <f aca="false">(C22-D22)/D22</f>
        <v>-0.422033542636256</v>
      </c>
      <c r="F22" s="19" t="n">
        <v>12759.78</v>
      </c>
      <c r="G22" s="37" t="n">
        <v>5331.45</v>
      </c>
      <c r="H22" s="19" t="n">
        <v>13756.99</v>
      </c>
      <c r="I22" s="33" t="n">
        <f aca="false">(G22-H22)/H22</f>
        <v>-0.612455195504249</v>
      </c>
    </row>
    <row r="23" customFormat="false" ht="12.75" hidden="false" customHeight="false" outlineLevel="0" collapsed="false">
      <c r="A23" s="18" t="s">
        <v>162</v>
      </c>
      <c r="B23" s="19" t="n">
        <v>15888.25</v>
      </c>
      <c r="C23" s="19" t="n">
        <v>13014.56</v>
      </c>
      <c r="D23" s="19" t="n">
        <v>16085.27</v>
      </c>
      <c r="E23" s="33" t="n">
        <f aca="false">(C23-D23)/D23</f>
        <v>-0.1909019867245</v>
      </c>
      <c r="F23" s="19" t="n">
        <v>15179.67</v>
      </c>
      <c r="G23" s="37" t="n">
        <v>11772.41</v>
      </c>
      <c r="H23" s="19" t="n">
        <v>15549.87</v>
      </c>
      <c r="I23" s="33" t="n">
        <f aca="false">(G23-H23)/H23</f>
        <v>-0.242925503557265</v>
      </c>
    </row>
    <row r="24" customFormat="false" ht="12.75" hidden="false" customHeight="false" outlineLevel="0" collapsed="false">
      <c r="A24" s="18" t="s">
        <v>163</v>
      </c>
      <c r="B24" s="19" t="n">
        <v>18731.81</v>
      </c>
      <c r="C24" s="19" t="n">
        <v>17462.91</v>
      </c>
      <c r="D24" s="19" t="n">
        <v>18881.71</v>
      </c>
      <c r="E24" s="33" t="n">
        <f aca="false">(C24-D24)/D24</f>
        <v>-0.075141499366318</v>
      </c>
      <c r="F24" s="19" t="n">
        <v>17718.59</v>
      </c>
      <c r="G24" s="37" t="n">
        <v>16726.84</v>
      </c>
      <c r="H24" s="19" t="n">
        <v>17852.78</v>
      </c>
      <c r="I24" s="33" t="n">
        <f aca="false">(G24-H24)/H24</f>
        <v>-0.0630680487856793</v>
      </c>
    </row>
    <row r="25" customFormat="false" ht="12.75" hidden="false" customHeight="false" outlineLevel="0" collapsed="false">
      <c r="A25" s="18" t="s">
        <v>164</v>
      </c>
      <c r="B25" s="19" t="n">
        <v>24472.33</v>
      </c>
      <c r="C25" s="19" t="n">
        <v>24563.74</v>
      </c>
      <c r="D25" s="19" t="n">
        <v>24463.7</v>
      </c>
      <c r="E25" s="33" t="n">
        <f aca="false">(C25-D25)/D25</f>
        <v>0.00408932418236002</v>
      </c>
      <c r="F25" s="19" t="n">
        <v>23217.02</v>
      </c>
      <c r="G25" s="37" t="n">
        <v>20677.43</v>
      </c>
      <c r="H25" s="19" t="n">
        <v>24000</v>
      </c>
      <c r="I25" s="33" t="n">
        <f aca="false">(G25-H25)/H25</f>
        <v>-0.138440416666667</v>
      </c>
    </row>
    <row r="26" customFormat="false" ht="12.75" hidden="false" customHeight="false" outlineLevel="0" collapsed="false">
      <c r="A26" s="18" t="s">
        <v>165</v>
      </c>
      <c r="B26" s="19" t="n">
        <v>34403.25</v>
      </c>
      <c r="C26" s="19" t="n">
        <v>35000</v>
      </c>
      <c r="D26" s="19" t="n">
        <v>34246.79</v>
      </c>
      <c r="E26" s="33" t="n">
        <f aca="false">(C26-D26)/D26</f>
        <v>0.0219935941441519</v>
      </c>
      <c r="F26" s="19" t="n">
        <v>32847.45</v>
      </c>
      <c r="G26" s="37" t="n">
        <v>27437.41</v>
      </c>
      <c r="H26" s="19" t="n">
        <v>33453.42</v>
      </c>
      <c r="I26" s="33" t="n">
        <f aca="false">(G26-H26)/H26</f>
        <v>-0.179832435667265</v>
      </c>
    </row>
    <row r="27" customFormat="false" ht="12.75" hidden="false" customHeight="false" outlineLevel="0" collapsed="false">
      <c r="A27" s="16" t="s">
        <v>113</v>
      </c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8" t="s">
        <v>160</v>
      </c>
      <c r="B28" s="19" t="n">
        <v>22331.91</v>
      </c>
      <c r="C28" s="19" t="n">
        <v>19607.32</v>
      </c>
      <c r="D28" s="19" t="n">
        <v>25676.99</v>
      </c>
      <c r="E28" s="33" t="n">
        <f aca="false">(C28-D28)/D28</f>
        <v>-0.23638557323113</v>
      </c>
      <c r="F28" s="19" t="n">
        <v>20305.32</v>
      </c>
      <c r="G28" s="19" t="n">
        <v>17842.47</v>
      </c>
      <c r="H28" s="19" t="n">
        <v>23395.97</v>
      </c>
      <c r="I28" s="33" t="n">
        <f aca="false">(G28-H28)/H28</f>
        <v>-0.237369940207651</v>
      </c>
    </row>
    <row r="29" customFormat="false" ht="12.75" hidden="false" customHeight="false" outlineLevel="0" collapsed="false">
      <c r="A29" s="18" t="s">
        <v>161</v>
      </c>
      <c r="B29" s="19" t="n">
        <v>7875.74</v>
      </c>
      <c r="C29" s="19" t="n">
        <v>6842.62</v>
      </c>
      <c r="D29" s="19" t="n">
        <v>10191.57</v>
      </c>
      <c r="E29" s="33" t="n">
        <f aca="false">(C29-D29)/D29</f>
        <v>-0.32860000961579</v>
      </c>
      <c r="F29" s="19" t="n">
        <v>7016.92</v>
      </c>
      <c r="G29" s="19" t="n">
        <v>6088.5</v>
      </c>
      <c r="H29" s="19" t="n">
        <v>9574.69</v>
      </c>
      <c r="I29" s="33" t="n">
        <f aca="false">(G29-H29)/H29</f>
        <v>-0.364104738639058</v>
      </c>
    </row>
    <row r="30" customFormat="false" ht="12.75" hidden="false" customHeight="false" outlineLevel="0" collapsed="false">
      <c r="A30" s="18" t="s">
        <v>162</v>
      </c>
      <c r="B30" s="19" t="n">
        <v>12694.8</v>
      </c>
      <c r="C30" s="19" t="n">
        <v>11210.97</v>
      </c>
      <c r="D30" s="19" t="n">
        <v>14945.67</v>
      </c>
      <c r="E30" s="33" t="n">
        <f aca="false">(C30-D30)/D30</f>
        <v>-0.249885083773427</v>
      </c>
      <c r="F30" s="19" t="n">
        <v>11852.83</v>
      </c>
      <c r="G30" s="19" t="n">
        <v>10450.63</v>
      </c>
      <c r="H30" s="19" t="n">
        <v>14352.33</v>
      </c>
      <c r="I30" s="33" t="n">
        <f aca="false">(G30-H30)/H30</f>
        <v>-0.271851330062784</v>
      </c>
    </row>
    <row r="31" customFormat="false" ht="12.75" hidden="false" customHeight="false" outlineLevel="0" collapsed="false">
      <c r="A31" s="18" t="s">
        <v>163</v>
      </c>
      <c r="B31" s="19" t="n">
        <v>18436.37</v>
      </c>
      <c r="C31" s="19" t="n">
        <v>16352.26</v>
      </c>
      <c r="D31" s="19" t="n">
        <v>21176.16</v>
      </c>
      <c r="E31" s="33" t="n">
        <f aca="false">(C31-D31)/D31</f>
        <v>-0.227798618824187</v>
      </c>
      <c r="F31" s="19" t="n">
        <v>17005.93</v>
      </c>
      <c r="G31" s="19" t="n">
        <v>15175.7</v>
      </c>
      <c r="H31" s="19" t="n">
        <v>19590.77</v>
      </c>
      <c r="I31" s="33" t="n">
        <f aca="false">(G31-H31)/H31</f>
        <v>-0.225364801893953</v>
      </c>
    </row>
    <row r="32" customFormat="false" ht="12.75" hidden="false" customHeight="false" outlineLevel="0" collapsed="false">
      <c r="A32" s="18" t="s">
        <v>164</v>
      </c>
      <c r="B32" s="19" t="n">
        <v>28028.38</v>
      </c>
      <c r="C32" s="19" t="n">
        <v>24700.95</v>
      </c>
      <c r="D32" s="19" t="n">
        <v>32083.21</v>
      </c>
      <c r="E32" s="33" t="n">
        <f aca="false">(C32-D32)/D32</f>
        <v>-0.230097300114297</v>
      </c>
      <c r="F32" s="19" t="n">
        <v>24839.04</v>
      </c>
      <c r="G32" s="19" t="n">
        <v>22394.5</v>
      </c>
      <c r="H32" s="19" t="n">
        <v>28522</v>
      </c>
      <c r="I32" s="33" t="n">
        <f aca="false">(G32-H32)/H32</f>
        <v>-0.214834163102167</v>
      </c>
    </row>
    <row r="33" customFormat="false" ht="12.75" hidden="false" customHeight="false" outlineLevel="0" collapsed="false">
      <c r="A33" s="18" t="s">
        <v>165</v>
      </c>
      <c r="B33" s="19" t="n">
        <v>40938.62</v>
      </c>
      <c r="C33" s="19" t="n">
        <v>36279</v>
      </c>
      <c r="D33" s="19" t="n">
        <v>46502.96</v>
      </c>
      <c r="E33" s="33" t="n">
        <f aca="false">(C33-D33)/D33</f>
        <v>-0.219856112385104</v>
      </c>
      <c r="F33" s="19" t="n">
        <v>37140</v>
      </c>
      <c r="G33" s="19" t="n">
        <v>32361.78</v>
      </c>
      <c r="H33" s="19" t="n">
        <v>42602.11</v>
      </c>
      <c r="I33" s="33" t="n">
        <f aca="false">(G33-H33)/H33</f>
        <v>-0.240371427612388</v>
      </c>
    </row>
    <row r="34" customFormat="false" ht="12.75" hidden="false" customHeight="true" outlineLevel="0" collapsed="false">
      <c r="A34" s="21" t="s">
        <v>10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true" outlineLevel="0" collapsed="false">
      <c r="A35" s="38" t="s">
        <v>167</v>
      </c>
      <c r="B35" s="38"/>
      <c r="C35" s="38"/>
      <c r="D35" s="38"/>
      <c r="E35" s="38"/>
      <c r="F35" s="38"/>
      <c r="G35" s="38"/>
      <c r="H35" s="85"/>
      <c r="I35" s="85"/>
      <c r="J35" s="85"/>
      <c r="K35" s="85"/>
      <c r="L35" s="85"/>
    </row>
    <row r="36" customFormat="false" ht="12.75" hidden="false" customHeight="false" outlineLevel="0" collapsed="false">
      <c r="A36" s="21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</row>
  </sheetData>
  <mergeCells count="4">
    <mergeCell ref="A3:H3"/>
    <mergeCell ref="B4:E4"/>
    <mergeCell ref="F4:I4"/>
    <mergeCell ref="A35:G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9" min="2" style="1" width="8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0" t="s">
        <v>9</v>
      </c>
    </row>
    <row r="2" customFormat="false" ht="12.75" hidden="false" customHeight="false" outlineLevel="0" collapsed="false">
      <c r="A2" s="11" t="s">
        <v>44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6"/>
      <c r="B4" s="53" t="s">
        <v>74</v>
      </c>
      <c r="C4" s="53"/>
      <c r="D4" s="53"/>
      <c r="E4" s="53"/>
      <c r="F4" s="53" t="s">
        <v>80</v>
      </c>
      <c r="G4" s="53"/>
      <c r="H4" s="53"/>
      <c r="I4" s="53"/>
    </row>
    <row r="5" customFormat="false" ht="38.25" hidden="false" customHeight="false" outlineLevel="0" collapsed="false">
      <c r="A5" s="6"/>
      <c r="B5" s="14" t="s">
        <v>168</v>
      </c>
      <c r="C5" s="15" t="s">
        <v>71</v>
      </c>
      <c r="D5" s="15" t="s">
        <v>72</v>
      </c>
      <c r="E5" s="14" t="s">
        <v>157</v>
      </c>
      <c r="F5" s="14" t="s">
        <v>168</v>
      </c>
      <c r="G5" s="15" t="s">
        <v>71</v>
      </c>
      <c r="H5" s="15" t="s">
        <v>72</v>
      </c>
      <c r="I5" s="14" t="s">
        <v>158</v>
      </c>
    </row>
    <row r="6" customFormat="false" ht="12.75" hidden="false" customHeight="false" outlineLevel="0" collapsed="false">
      <c r="A6" s="16" t="s">
        <v>169</v>
      </c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160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20707.24</v>
      </c>
      <c r="G7" s="19" t="n">
        <v>17776.59</v>
      </c>
      <c r="H7" s="19" t="n">
        <v>23331.71</v>
      </c>
      <c r="I7" s="33" t="n">
        <f aca="false">(G7-H7)/H7</f>
        <v>-0.23809313590817</v>
      </c>
    </row>
    <row r="8" customFormat="false" ht="12.75" hidden="false" customHeight="false" outlineLevel="0" collapsed="false">
      <c r="A8" s="18" t="s">
        <v>161</v>
      </c>
      <c r="B8" s="19" t="n">
        <v>8643.66</v>
      </c>
      <c r="C8" s="19" t="n">
        <v>7001.27</v>
      </c>
      <c r="D8" s="19" t="n">
        <v>11391.44</v>
      </c>
      <c r="E8" s="33" t="n">
        <f aca="false">(C8-D8)/D8</f>
        <v>-0.385392013652357</v>
      </c>
      <c r="F8" s="19" t="n">
        <v>7718.91</v>
      </c>
      <c r="G8" s="19" t="n">
        <v>6276.39</v>
      </c>
      <c r="H8" s="19" t="n">
        <v>10926.03</v>
      </c>
      <c r="I8" s="33" t="n">
        <f aca="false">(G8-H8)/H8</f>
        <v>-0.425556217583148</v>
      </c>
    </row>
    <row r="9" customFormat="false" ht="12.75" hidden="false" customHeight="false" outlineLevel="0" collapsed="false">
      <c r="A9" s="18" t="s">
        <v>162</v>
      </c>
      <c r="B9" s="19" t="n">
        <v>13602.53</v>
      </c>
      <c r="C9" s="19" t="n">
        <v>11462.43</v>
      </c>
      <c r="D9" s="19" t="n">
        <v>15770.16</v>
      </c>
      <c r="E9" s="33" t="n">
        <f aca="false">(C9-D9)/D9</f>
        <v>-0.273157025673804</v>
      </c>
      <c r="F9" s="19" t="n">
        <v>12962.67</v>
      </c>
      <c r="G9" s="19" t="n">
        <v>10660.83</v>
      </c>
      <c r="H9" s="19" t="n">
        <v>14890.79</v>
      </c>
      <c r="I9" s="33" t="n">
        <f aca="false">(G9-H9)/H9</f>
        <v>-0.284065519693717</v>
      </c>
    </row>
    <row r="10" customFormat="false" ht="12.75" hidden="false" customHeight="false" outlineLevel="0" collapsed="false">
      <c r="A10" s="18" t="s">
        <v>163</v>
      </c>
      <c r="B10" s="19" t="n">
        <v>19017.09</v>
      </c>
      <c r="C10" s="19" t="n">
        <v>16536.1</v>
      </c>
      <c r="D10" s="19" t="n">
        <v>21206.99</v>
      </c>
      <c r="E10" s="33" t="n">
        <f aca="false">(C10-D10)/D10</f>
        <v>-0.220252379050492</v>
      </c>
      <c r="F10" s="19" t="n">
        <v>17483.64</v>
      </c>
      <c r="G10" s="19" t="n">
        <v>15293.73</v>
      </c>
      <c r="H10" s="19" t="n">
        <v>19562.83</v>
      </c>
      <c r="I10" s="33" t="n">
        <f aca="false">(G10-H10)/H10</f>
        <v>-0.218225072752766</v>
      </c>
    </row>
    <row r="11" customFormat="false" ht="12.75" hidden="false" customHeight="false" outlineLevel="0" collapsed="false">
      <c r="A11" s="18" t="s">
        <v>164</v>
      </c>
      <c r="B11" s="19" t="n">
        <v>28255.45</v>
      </c>
      <c r="C11" s="19" t="n">
        <v>24751.72</v>
      </c>
      <c r="D11" s="19" t="n">
        <v>31164.24</v>
      </c>
      <c r="E11" s="33" t="n">
        <f aca="false">(C11-D11)/D11</f>
        <v>-0.205765325899172</v>
      </c>
      <c r="F11" s="19" t="n">
        <v>25120.03</v>
      </c>
      <c r="G11" s="19" t="n">
        <v>22202.72</v>
      </c>
      <c r="H11" s="19" t="n">
        <v>27990.08</v>
      </c>
      <c r="I11" s="33" t="n">
        <f aca="false">(G11-H11)/H11</f>
        <v>-0.206764682344602</v>
      </c>
    </row>
    <row r="12" customFormat="false" ht="12.75" hidden="false" customHeight="false" outlineLevel="0" collapsed="false">
      <c r="A12" s="18" t="s">
        <v>165</v>
      </c>
      <c r="B12" s="19" t="n">
        <v>40811.42</v>
      </c>
      <c r="C12" s="19" t="n">
        <v>36249.13</v>
      </c>
      <c r="D12" s="19" t="n">
        <v>44725.21</v>
      </c>
      <c r="E12" s="33" t="n">
        <f aca="false">(C12-D12)/D12</f>
        <v>-0.189514593670997</v>
      </c>
      <c r="F12" s="19" t="n">
        <v>36714.5</v>
      </c>
      <c r="G12" s="19" t="n">
        <v>31602.42</v>
      </c>
      <c r="H12" s="19" t="n">
        <v>40177.59</v>
      </c>
      <c r="I12" s="33" t="n">
        <f aca="false">(G12-H12)/H12</f>
        <v>-0.213431666757513</v>
      </c>
    </row>
    <row r="13" customFormat="false" ht="12.75" hidden="false" customHeight="false" outlineLevel="0" collapsed="false">
      <c r="A13" s="16" t="s">
        <v>170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8" t="s">
        <v>160</v>
      </c>
      <c r="B14" s="19" t="n">
        <v>15479.21</v>
      </c>
      <c r="C14" s="19" t="n">
        <v>11745.91</v>
      </c>
      <c r="D14" s="19" t="n">
        <v>18110.06</v>
      </c>
      <c r="E14" s="33" t="n">
        <f aca="false">(C14-D14)/D14</f>
        <v>-0.351415180292059</v>
      </c>
      <c r="F14" s="37" t="n">
        <v>14489.24</v>
      </c>
      <c r="G14" s="37" t="n">
        <v>12107.98</v>
      </c>
      <c r="H14" s="37" t="n">
        <v>16952.13</v>
      </c>
      <c r="I14" s="33" t="n">
        <f aca="false">(G14-H14)/H14</f>
        <v>-0.285754651480375</v>
      </c>
    </row>
    <row r="15" customFormat="false" ht="12.75" hidden="false" customHeight="false" outlineLevel="0" collapsed="false">
      <c r="A15" s="18" t="s">
        <v>161</v>
      </c>
      <c r="B15" s="19" t="n">
        <v>6322.95</v>
      </c>
      <c r="C15" s="19" t="n">
        <v>4099.24</v>
      </c>
      <c r="D15" s="19" t="n">
        <v>9734.38</v>
      </c>
      <c r="E15" s="33" t="n">
        <f aca="false">(C15-D15)/D15</f>
        <v>-0.578890489173424</v>
      </c>
      <c r="F15" s="37" t="n">
        <v>7689.02</v>
      </c>
      <c r="G15" s="37" t="n">
        <v>6115.2</v>
      </c>
      <c r="H15" s="37" t="n">
        <v>10291.12</v>
      </c>
      <c r="I15" s="33" t="n">
        <f aca="false">(G15-H15)/H15</f>
        <v>-0.405778962833977</v>
      </c>
    </row>
    <row r="16" customFormat="false" ht="12.75" hidden="false" customHeight="false" outlineLevel="0" collapsed="false">
      <c r="A16" s="18" t="s">
        <v>162</v>
      </c>
      <c r="B16" s="19" t="n">
        <v>10689.19</v>
      </c>
      <c r="C16" s="19" t="n">
        <v>7326.07</v>
      </c>
      <c r="D16" s="19" t="n">
        <v>14002.69</v>
      </c>
      <c r="E16" s="33" t="n">
        <f aca="false">(C16-D16)/D16</f>
        <v>-0.476809812971651</v>
      </c>
      <c r="F16" s="37" t="n">
        <v>10926.03</v>
      </c>
      <c r="G16" s="37" t="n">
        <v>9740.68</v>
      </c>
      <c r="H16" s="37" t="n">
        <v>13380.84</v>
      </c>
      <c r="I16" s="33" t="n">
        <f aca="false">(G16-H16)/H16</f>
        <v>-0.272042711817793</v>
      </c>
    </row>
    <row r="17" customFormat="false" ht="12.75" hidden="false" customHeight="false" outlineLevel="0" collapsed="false">
      <c r="A17" s="18" t="s">
        <v>163</v>
      </c>
      <c r="B17" s="19" t="n">
        <v>15090.34</v>
      </c>
      <c r="C17" s="19" t="n">
        <v>11737.77</v>
      </c>
      <c r="D17" s="19" t="n">
        <v>17115.75</v>
      </c>
      <c r="E17" s="33" t="n">
        <f aca="false">(C17-D17)/D17</f>
        <v>-0.314212348275711</v>
      </c>
      <c r="F17" s="37" t="n">
        <v>14299.02</v>
      </c>
      <c r="G17" s="37" t="n">
        <v>11918.01</v>
      </c>
      <c r="H17" s="37" t="n">
        <v>16450.43</v>
      </c>
      <c r="I17" s="33" t="n">
        <f aca="false">(G17-H17)/H17</f>
        <v>-0.27551984963311</v>
      </c>
    </row>
    <row r="18" customFormat="false" ht="12.75" hidden="false" customHeight="false" outlineLevel="0" collapsed="false">
      <c r="A18" s="18" t="s">
        <v>164</v>
      </c>
      <c r="B18" s="19" t="n">
        <v>19062.32</v>
      </c>
      <c r="C18" s="19" t="n">
        <v>15223.52</v>
      </c>
      <c r="D18" s="19" t="n">
        <v>21320.39</v>
      </c>
      <c r="E18" s="33" t="n">
        <f aca="false">(C18-D18)/D18</f>
        <v>-0.285964281141199</v>
      </c>
      <c r="F18" s="37" t="n">
        <v>17989.84</v>
      </c>
      <c r="G18" s="37" t="n">
        <v>15223.52</v>
      </c>
      <c r="H18" s="37" t="n">
        <v>20639.13</v>
      </c>
      <c r="I18" s="33" t="n">
        <f aca="false">(G18-H18)/H18</f>
        <v>-0.262395265691916</v>
      </c>
    </row>
    <row r="19" customFormat="false" ht="12.75" hidden="false" customHeight="false" outlineLevel="0" collapsed="false">
      <c r="A19" s="18" t="s">
        <v>165</v>
      </c>
      <c r="B19" s="19" t="n">
        <v>24223.13</v>
      </c>
      <c r="C19" s="19" t="n">
        <v>19020.99</v>
      </c>
      <c r="D19" s="19" t="n">
        <v>26437.05</v>
      </c>
      <c r="E19" s="33" t="n">
        <f aca="false">(C19-D19)/D19</f>
        <v>-0.280517682570483</v>
      </c>
      <c r="F19" s="37" t="n">
        <v>21721.41</v>
      </c>
      <c r="G19" s="37" t="n">
        <v>18201.18</v>
      </c>
      <c r="H19" s="37" t="n">
        <v>25120.03</v>
      </c>
      <c r="I19" s="33" t="n">
        <f aca="false">(G19-H19)/H19</f>
        <v>-0.275431597812582</v>
      </c>
    </row>
    <row r="20" customFormat="false" ht="12.75" hidden="false" customHeight="false" outlineLevel="0" collapsed="false">
      <c r="A20" s="16" t="s">
        <v>171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8" t="s">
        <v>160</v>
      </c>
      <c r="B21" s="19" t="n">
        <v>17064.08</v>
      </c>
      <c r="C21" s="19" t="n">
        <v>13196.75</v>
      </c>
      <c r="D21" s="19" t="n">
        <v>19293.66</v>
      </c>
      <c r="E21" s="33" t="n">
        <f aca="false">(C21-D21)/D21</f>
        <v>-0.316005879651658</v>
      </c>
      <c r="F21" s="19" t="n">
        <v>15507.13</v>
      </c>
      <c r="G21" s="19" t="n">
        <v>12272.01</v>
      </c>
      <c r="H21" s="19" t="n">
        <v>17937.76</v>
      </c>
      <c r="I21" s="33" t="n">
        <f aca="false">(G21-H21)/H21</f>
        <v>-0.315856048915807</v>
      </c>
    </row>
    <row r="22" customFormat="false" ht="12.75" hidden="false" customHeight="false" outlineLevel="0" collapsed="false">
      <c r="A22" s="18" t="s">
        <v>161</v>
      </c>
      <c r="B22" s="19" t="n">
        <v>6949.8</v>
      </c>
      <c r="C22" s="19" t="n">
        <v>5349.36</v>
      </c>
      <c r="D22" s="19" t="n">
        <v>9877.67</v>
      </c>
      <c r="E22" s="33" t="n">
        <f aca="false">(C22-D22)/D22</f>
        <v>-0.458439085330852</v>
      </c>
      <c r="F22" s="19" t="n">
        <v>6186.85</v>
      </c>
      <c r="G22" s="19" t="n">
        <v>5239.4</v>
      </c>
      <c r="H22" s="19" t="n">
        <v>10217.85</v>
      </c>
      <c r="I22" s="33" t="n">
        <f aca="false">(G22-H22)/H22</f>
        <v>-0.487230679643956</v>
      </c>
    </row>
    <row r="23" customFormat="false" ht="12.75" hidden="false" customHeight="false" outlineLevel="0" collapsed="false">
      <c r="A23" s="18" t="s">
        <v>162</v>
      </c>
      <c r="B23" s="19" t="n">
        <v>11843.47</v>
      </c>
      <c r="C23" s="19" t="n">
        <v>8295.27</v>
      </c>
      <c r="D23" s="19" t="n">
        <v>14252.04</v>
      </c>
      <c r="E23" s="33" t="n">
        <f aca="false">(C23-D23)/D23</f>
        <v>-0.417959113221686</v>
      </c>
      <c r="F23" s="19" t="n">
        <v>10895.08</v>
      </c>
      <c r="G23" s="19" t="n">
        <v>6768.46</v>
      </c>
      <c r="H23" s="19" t="n">
        <v>13701.07</v>
      </c>
      <c r="I23" s="33" t="n">
        <f aca="false">(G23-H23)/H23</f>
        <v>-0.505990408048422</v>
      </c>
    </row>
    <row r="24" customFormat="false" ht="12.75" hidden="false" customHeight="false" outlineLevel="0" collapsed="false">
      <c r="A24" s="18" t="s">
        <v>163</v>
      </c>
      <c r="B24" s="19" t="n">
        <v>16000.6</v>
      </c>
      <c r="C24" s="19" t="n">
        <v>12878.21</v>
      </c>
      <c r="D24" s="19" t="n">
        <v>17638.47</v>
      </c>
      <c r="E24" s="33" t="n">
        <f aca="false">(C24-D24)/D24</f>
        <v>-0.26987941697891</v>
      </c>
      <c r="F24" s="19" t="n">
        <v>14850.78</v>
      </c>
      <c r="G24" s="19" t="n">
        <v>12882.54</v>
      </c>
      <c r="H24" s="19" t="n">
        <v>16526.36</v>
      </c>
      <c r="I24" s="33" t="n">
        <f aca="false">(G24-H24)/H24</f>
        <v>-0.220485333733502</v>
      </c>
    </row>
    <row r="25" customFormat="false" ht="12.75" hidden="false" customHeight="false" outlineLevel="0" collapsed="false">
      <c r="A25" s="18" t="s">
        <v>164</v>
      </c>
      <c r="B25" s="19" t="n">
        <v>20568.28</v>
      </c>
      <c r="C25" s="19" t="n">
        <v>16412.17</v>
      </c>
      <c r="D25" s="19" t="n">
        <v>22726.11</v>
      </c>
      <c r="E25" s="33" t="n">
        <f aca="false">(C25-D25)/D25</f>
        <v>-0.277827573658668</v>
      </c>
      <c r="F25" s="19" t="n">
        <v>18731.81</v>
      </c>
      <c r="G25" s="19" t="n">
        <v>15668.36</v>
      </c>
      <c r="H25" s="19" t="n">
        <v>21255.67</v>
      </c>
      <c r="I25" s="33" t="n">
        <f aca="false">(G25-H25)/H25</f>
        <v>-0.262862097501514</v>
      </c>
    </row>
    <row r="26" customFormat="false" ht="12.75" hidden="false" customHeight="false" outlineLevel="0" collapsed="false">
      <c r="A26" s="18" t="s">
        <v>165</v>
      </c>
      <c r="B26" s="19" t="n">
        <v>27532.57</v>
      </c>
      <c r="C26" s="19" t="n">
        <v>20626.47</v>
      </c>
      <c r="D26" s="19" t="n">
        <v>30138.32</v>
      </c>
      <c r="E26" s="33" t="n">
        <f aca="false">(C26-D26)/D26</f>
        <v>-0.315606510250074</v>
      </c>
      <c r="F26" s="19" t="n">
        <v>24379.19</v>
      </c>
      <c r="G26" s="19" t="n">
        <v>18770.41</v>
      </c>
      <c r="H26" s="19" t="n">
        <v>27126.37</v>
      </c>
      <c r="I26" s="33" t="n">
        <f aca="false">(G26-H26)/H26</f>
        <v>-0.308038266823021</v>
      </c>
    </row>
    <row r="27" customFormat="false" ht="12.75" hidden="false" customHeight="false" outlineLevel="0" collapsed="false">
      <c r="A27" s="16" t="s">
        <v>172</v>
      </c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8" t="s">
        <v>160</v>
      </c>
      <c r="B28" s="19" t="n">
        <v>17727.22</v>
      </c>
      <c r="C28" s="19" t="n">
        <v>14164.75</v>
      </c>
      <c r="D28" s="19" t="n">
        <v>20367.58</v>
      </c>
      <c r="E28" s="33" t="n">
        <f aca="false">(C28-D28)/D28</f>
        <v>-0.304544280665646</v>
      </c>
      <c r="F28" s="19" t="n">
        <v>17074.16</v>
      </c>
      <c r="G28" s="19" t="n">
        <v>13450.27</v>
      </c>
      <c r="H28" s="19" t="n">
        <v>19753.14</v>
      </c>
      <c r="I28" s="33" t="n">
        <f aca="false">(G28-H28)/H28</f>
        <v>-0.31908192824027</v>
      </c>
    </row>
    <row r="29" customFormat="false" ht="12.75" hidden="false" customHeight="false" outlineLevel="0" collapsed="false">
      <c r="A29" s="18" t="s">
        <v>161</v>
      </c>
      <c r="B29" s="19" t="n">
        <v>7374.29</v>
      </c>
      <c r="C29" s="19" t="n">
        <v>5741.53</v>
      </c>
      <c r="D29" s="19" t="n">
        <v>10854.13</v>
      </c>
      <c r="E29" s="33" t="n">
        <f aca="false">(C29-D29)/D29</f>
        <v>-0.471028078712895</v>
      </c>
      <c r="F29" s="19" t="n">
        <v>7006.02</v>
      </c>
      <c r="G29" s="19" t="n">
        <v>5065.95</v>
      </c>
      <c r="H29" s="19" t="n">
        <v>11653.4</v>
      </c>
      <c r="I29" s="33" t="n">
        <f aca="false">(G29-H29)/H29</f>
        <v>-0.565281377108827</v>
      </c>
    </row>
    <row r="30" customFormat="false" ht="12.75" hidden="false" customHeight="false" outlineLevel="0" collapsed="false">
      <c r="A30" s="18" t="s">
        <v>162</v>
      </c>
      <c r="B30" s="19" t="n">
        <v>12155.48</v>
      </c>
      <c r="C30" s="19" t="n">
        <v>9371.18</v>
      </c>
      <c r="D30" s="19" t="n">
        <v>14723.65</v>
      </c>
      <c r="E30" s="33" t="n">
        <f aca="false">(C30-D30)/D30</f>
        <v>-0.36352874457081</v>
      </c>
      <c r="F30" s="19" t="n">
        <v>12191.37</v>
      </c>
      <c r="G30" s="19" t="n">
        <v>8796.13</v>
      </c>
      <c r="H30" s="19" t="n">
        <v>14642.6</v>
      </c>
      <c r="I30" s="33" t="n">
        <f aca="false">(G30-H30)/H30</f>
        <v>-0.399278133664786</v>
      </c>
    </row>
    <row r="31" customFormat="false" ht="12.75" hidden="false" customHeight="false" outlineLevel="0" collapsed="false">
      <c r="A31" s="18" t="s">
        <v>163</v>
      </c>
      <c r="B31" s="19" t="n">
        <v>16385.91</v>
      </c>
      <c r="C31" s="19" t="n">
        <v>13419.21</v>
      </c>
      <c r="D31" s="19" t="n">
        <v>18403.72</v>
      </c>
      <c r="E31" s="33" t="n">
        <f aca="false">(C31-D31)/D31</f>
        <v>-0.270842525315534</v>
      </c>
      <c r="F31" s="19" t="n">
        <v>16276.76</v>
      </c>
      <c r="G31" s="19" t="n">
        <v>13025.92</v>
      </c>
      <c r="H31" s="19" t="n">
        <v>17608.09</v>
      </c>
      <c r="I31" s="33" t="n">
        <f aca="false">(G31-H31)/H31</f>
        <v>-0.260230950659612</v>
      </c>
    </row>
    <row r="32" customFormat="false" ht="12.75" hidden="false" customHeight="false" outlineLevel="0" collapsed="false">
      <c r="A32" s="18" t="s">
        <v>164</v>
      </c>
      <c r="B32" s="19" t="n">
        <v>21538.47</v>
      </c>
      <c r="C32" s="19" t="n">
        <v>17782.26</v>
      </c>
      <c r="D32" s="19" t="n">
        <v>24171.58</v>
      </c>
      <c r="E32" s="33" t="n">
        <f aca="false">(C32-D32)/D32</f>
        <v>-0.264331913759878</v>
      </c>
      <c r="F32" s="19" t="n">
        <v>20889.54</v>
      </c>
      <c r="G32" s="19" t="n">
        <v>17101.8</v>
      </c>
      <c r="H32" s="19" t="n">
        <v>22973.39</v>
      </c>
      <c r="I32" s="33" t="n">
        <f aca="false">(G32-H32)/H32</f>
        <v>-0.255582219254538</v>
      </c>
    </row>
    <row r="33" customFormat="false" ht="12.75" hidden="false" customHeight="false" outlineLevel="0" collapsed="false">
      <c r="A33" s="18" t="s">
        <v>165</v>
      </c>
      <c r="B33" s="19" t="n">
        <v>28871.04</v>
      </c>
      <c r="C33" s="19" t="n">
        <v>22414.16</v>
      </c>
      <c r="D33" s="19" t="n">
        <v>32315.89</v>
      </c>
      <c r="E33" s="33" t="n">
        <f aca="false">(C33-D33)/D33</f>
        <v>-0.306404372585747</v>
      </c>
      <c r="F33" s="19" t="n">
        <v>26860.39</v>
      </c>
      <c r="G33" s="19" t="n">
        <v>22202.72</v>
      </c>
      <c r="H33" s="19" t="n">
        <v>29791</v>
      </c>
      <c r="I33" s="33" t="n">
        <f aca="false">(G33-H33)/H33</f>
        <v>-0.254717196468732</v>
      </c>
    </row>
    <row r="34" customFormat="false" ht="12.75" hidden="false" customHeight="false" outlineLevel="0" collapsed="false">
      <c r="A34" s="16" t="s">
        <v>173</v>
      </c>
      <c r="B34" s="17"/>
      <c r="C34" s="17"/>
      <c r="D34" s="17"/>
      <c r="E34" s="17"/>
      <c r="F34" s="17"/>
      <c r="G34" s="17"/>
      <c r="H34" s="17"/>
    </row>
    <row r="35" customFormat="false" ht="12.75" hidden="false" customHeight="false" outlineLevel="0" collapsed="false">
      <c r="A35" s="18" t="s">
        <v>160</v>
      </c>
      <c r="B35" s="19" t="n">
        <v>22691.68</v>
      </c>
      <c r="C35" s="19" t="n">
        <v>18942.82</v>
      </c>
      <c r="D35" s="19" t="n">
        <v>26272.38</v>
      </c>
      <c r="E35" s="33" t="n">
        <f aca="false">(C35-D35)/D35</f>
        <v>-0.278983479989251</v>
      </c>
      <c r="F35" s="19" t="n">
        <v>22749.88</v>
      </c>
      <c r="G35" s="19" t="n">
        <v>18058.16</v>
      </c>
      <c r="H35" s="19" t="n">
        <v>26360.89</v>
      </c>
      <c r="I35" s="33" t="n">
        <f aca="false">(G35-H35)/H35</f>
        <v>-0.314963948485806</v>
      </c>
    </row>
    <row r="36" customFormat="false" ht="12.75" hidden="false" customHeight="false" outlineLevel="0" collapsed="false">
      <c r="A36" s="18" t="s">
        <v>161</v>
      </c>
      <c r="B36" s="19" t="n">
        <v>8789.35</v>
      </c>
      <c r="C36" s="19" t="n">
        <v>7441.34</v>
      </c>
      <c r="D36" s="19" t="n">
        <v>11134.32</v>
      </c>
      <c r="E36" s="33" t="n">
        <f aca="false">(C36-D36)/D36</f>
        <v>-0.331675396431933</v>
      </c>
      <c r="F36" s="19" t="n">
        <v>8820</v>
      </c>
      <c r="G36" s="19" t="n">
        <v>7587.35</v>
      </c>
      <c r="H36" s="19" t="n">
        <v>10499.03</v>
      </c>
      <c r="I36" s="33" t="n">
        <f aca="false">(G36-H36)/H36</f>
        <v>-0.277328477011686</v>
      </c>
    </row>
    <row r="37" customFormat="false" ht="12.75" hidden="false" customHeight="false" outlineLevel="0" collapsed="false">
      <c r="A37" s="18" t="s">
        <v>162</v>
      </c>
      <c r="B37" s="19" t="n">
        <v>13682.52</v>
      </c>
      <c r="C37" s="19" t="n">
        <v>11878.66</v>
      </c>
      <c r="D37" s="19" t="n">
        <v>16279.13</v>
      </c>
      <c r="E37" s="33" t="n">
        <f aca="false">(C37-D37)/D37</f>
        <v>-0.270313585554019</v>
      </c>
      <c r="F37" s="19" t="n">
        <v>13776.82</v>
      </c>
      <c r="G37" s="19" t="n">
        <v>11950.92</v>
      </c>
      <c r="H37" s="19" t="n">
        <v>16590.38</v>
      </c>
      <c r="I37" s="33" t="n">
        <f aca="false">(G37-H37)/H37</f>
        <v>-0.279647603008491</v>
      </c>
    </row>
    <row r="38" customFormat="false" ht="12.75" hidden="false" customHeight="false" outlineLevel="0" collapsed="false">
      <c r="A38" s="18" t="s">
        <v>163</v>
      </c>
      <c r="B38" s="19" t="n">
        <v>19756.98</v>
      </c>
      <c r="C38" s="19" t="n">
        <v>16800</v>
      </c>
      <c r="D38" s="19" t="n">
        <v>22794.14</v>
      </c>
      <c r="E38" s="33" t="n">
        <f aca="false">(C38-D38)/D38</f>
        <v>-0.262968464701893</v>
      </c>
      <c r="F38" s="19" t="n">
        <v>19475.16</v>
      </c>
      <c r="G38" s="19" t="n">
        <v>16185.59</v>
      </c>
      <c r="H38" s="19" t="n">
        <v>23069.31</v>
      </c>
      <c r="I38" s="33" t="n">
        <f aca="false">(G38-H38)/H38</f>
        <v>-0.298392973175184</v>
      </c>
    </row>
    <row r="39" customFormat="false" ht="12.75" hidden="false" customHeight="false" outlineLevel="0" collapsed="false">
      <c r="A39" s="18" t="s">
        <v>164</v>
      </c>
      <c r="B39" s="19" t="n">
        <v>28520.38</v>
      </c>
      <c r="C39" s="19" t="n">
        <v>23844.59</v>
      </c>
      <c r="D39" s="19" t="n">
        <v>33262.44</v>
      </c>
      <c r="E39" s="33" t="n">
        <f aca="false">(C39-D39)/D39</f>
        <v>-0.283137677211894</v>
      </c>
      <c r="F39" s="19" t="n">
        <v>27615.88</v>
      </c>
      <c r="G39" s="19" t="n">
        <v>22484.01</v>
      </c>
      <c r="H39" s="19" t="n">
        <v>32820</v>
      </c>
      <c r="I39" s="33" t="n">
        <f aca="false">(G39-H39)/H39</f>
        <v>-0.314929616087751</v>
      </c>
    </row>
    <row r="40" customFormat="false" ht="12.75" hidden="false" customHeight="false" outlineLevel="0" collapsed="false">
      <c r="A40" s="18" t="s">
        <v>165</v>
      </c>
      <c r="B40" s="19" t="n">
        <v>39973.18</v>
      </c>
      <c r="C40" s="19" t="n">
        <v>31940.46</v>
      </c>
      <c r="D40" s="19" t="n">
        <v>45476.4</v>
      </c>
      <c r="E40" s="33" t="n">
        <f aca="false">(C40-D40)/D40</f>
        <v>-0.29764757104784</v>
      </c>
      <c r="F40" s="19" t="n">
        <v>40474.69</v>
      </c>
      <c r="G40" s="19" t="n">
        <v>29626.41</v>
      </c>
      <c r="H40" s="19" t="n">
        <v>46049.22</v>
      </c>
      <c r="I40" s="33" t="n">
        <f aca="false">(G40-H40)/H40</f>
        <v>-0.356636008166914</v>
      </c>
    </row>
    <row r="41" customFormat="false" ht="26.25" hidden="false" customHeight="true" outlineLevel="0" collapsed="false">
      <c r="A41" s="16" t="s">
        <v>174</v>
      </c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18" t="s">
        <v>160</v>
      </c>
      <c r="B42" s="19" t="n">
        <v>20385.5</v>
      </c>
      <c r="C42" s="19" t="n">
        <v>17013.92</v>
      </c>
      <c r="D42" s="19" t="n">
        <v>24172.58</v>
      </c>
      <c r="E42" s="33" t="n">
        <f aca="false">(C42-D42)/D42</f>
        <v>-0.296147949453472</v>
      </c>
      <c r="F42" s="19" t="n">
        <v>18664.48</v>
      </c>
      <c r="G42" s="19" t="n">
        <v>15595</v>
      </c>
      <c r="H42" s="19" t="n">
        <v>22349.69</v>
      </c>
      <c r="I42" s="33" t="n">
        <f aca="false">(G42-H42)/H42</f>
        <v>-0.302227458188458</v>
      </c>
    </row>
    <row r="43" customFormat="false" ht="12.75" hidden="false" customHeight="false" outlineLevel="0" collapsed="false">
      <c r="A43" s="18" t="s">
        <v>161</v>
      </c>
      <c r="B43" s="19" t="n">
        <v>9191.11</v>
      </c>
      <c r="C43" s="19" t="n">
        <v>7838.55</v>
      </c>
      <c r="D43" s="19" t="n">
        <v>12324</v>
      </c>
      <c r="E43" s="33" t="n">
        <f aca="false">(C43-D43)/D43</f>
        <v>-0.363960564751704</v>
      </c>
      <c r="F43" s="19" t="n">
        <v>9043.45</v>
      </c>
      <c r="G43" s="19" t="n">
        <v>8209.91</v>
      </c>
      <c r="H43" s="19" t="n">
        <v>11591.26</v>
      </c>
      <c r="I43" s="33" t="n">
        <f aca="false">(G43-H43)/H43</f>
        <v>-0.291715482182265</v>
      </c>
    </row>
    <row r="44" customFormat="false" ht="12.75" hidden="false" customHeight="false" outlineLevel="0" collapsed="false">
      <c r="A44" s="18" t="s">
        <v>162</v>
      </c>
      <c r="B44" s="19" t="n">
        <v>13575.32</v>
      </c>
      <c r="C44" s="19" t="n">
        <v>11668.41</v>
      </c>
      <c r="D44" s="19" t="n">
        <v>16650</v>
      </c>
      <c r="E44" s="33" t="n">
        <f aca="false">(C44-D44)/D44</f>
        <v>-0.299194594594595</v>
      </c>
      <c r="F44" s="19" t="n">
        <v>12889.48</v>
      </c>
      <c r="G44" s="19" t="n">
        <v>11473.72</v>
      </c>
      <c r="H44" s="19" t="n">
        <v>14932.78</v>
      </c>
      <c r="I44" s="33" t="n">
        <f aca="false">(G44-H44)/H44</f>
        <v>-0.23164206530867</v>
      </c>
    </row>
    <row r="45" customFormat="false" ht="12.75" hidden="false" customHeight="false" outlineLevel="0" collapsed="false">
      <c r="A45" s="18" t="s">
        <v>163</v>
      </c>
      <c r="B45" s="19" t="n">
        <v>18561.01</v>
      </c>
      <c r="C45" s="19" t="n">
        <v>15907.74</v>
      </c>
      <c r="D45" s="19" t="n">
        <v>21945.28</v>
      </c>
      <c r="E45" s="33" t="n">
        <f aca="false">(C45-D45)/D45</f>
        <v>-0.27511792968693</v>
      </c>
      <c r="F45" s="19" t="n">
        <v>16518.5</v>
      </c>
      <c r="G45" s="19" t="n">
        <v>14952.72</v>
      </c>
      <c r="H45" s="19" t="n">
        <v>19796.01</v>
      </c>
      <c r="I45" s="33" t="n">
        <f aca="false">(G45-H45)/H45</f>
        <v>-0.244659908739185</v>
      </c>
    </row>
    <row r="46" customFormat="false" ht="12.75" hidden="false" customHeight="false" outlineLevel="0" collapsed="false">
      <c r="A46" s="18" t="s">
        <v>164</v>
      </c>
      <c r="B46" s="19" t="n">
        <v>24999.64</v>
      </c>
      <c r="C46" s="19" t="n">
        <v>21512</v>
      </c>
      <c r="D46" s="19" t="n">
        <v>29784.58</v>
      </c>
      <c r="E46" s="33" t="n">
        <f aca="false">(C46-D46)/D46</f>
        <v>-0.277747075835886</v>
      </c>
      <c r="F46" s="19" t="n">
        <v>22202.6</v>
      </c>
      <c r="G46" s="19" t="n">
        <v>18848.94</v>
      </c>
      <c r="H46" s="19" t="n">
        <v>26215.4</v>
      </c>
      <c r="I46" s="33" t="n">
        <f aca="false">(G46-H46)/H46</f>
        <v>-0.280997428992119</v>
      </c>
    </row>
    <row r="47" customFormat="false" ht="12.75" hidden="false" customHeight="false" outlineLevel="0" collapsed="false">
      <c r="A47" s="18" t="s">
        <v>165</v>
      </c>
      <c r="B47" s="19" t="n">
        <v>33470.48</v>
      </c>
      <c r="C47" s="19" t="n">
        <v>26553.24</v>
      </c>
      <c r="D47" s="19" t="n">
        <v>39045.46</v>
      </c>
      <c r="E47" s="33" t="n">
        <f aca="false">(C47-D47)/D47</f>
        <v>-0.319940397680038</v>
      </c>
      <c r="F47" s="19" t="n">
        <v>29623.22</v>
      </c>
      <c r="G47" s="19" t="n">
        <v>22956.5</v>
      </c>
      <c r="H47" s="19" t="n">
        <v>36294.46</v>
      </c>
      <c r="I47" s="33" t="n">
        <f aca="false">(G47-H47)/H47</f>
        <v>-0.367493000309138</v>
      </c>
    </row>
    <row r="48" customFormat="false" ht="27.75" hidden="false" customHeight="true" outlineLevel="0" collapsed="false">
      <c r="A48" s="16" t="s">
        <v>175</v>
      </c>
      <c r="B48" s="17"/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18" t="s">
        <v>160</v>
      </c>
      <c r="B49" s="19" t="n">
        <v>23676.49</v>
      </c>
      <c r="C49" s="19" t="n">
        <v>19001.54</v>
      </c>
      <c r="D49" s="19" t="n">
        <v>27366.93</v>
      </c>
      <c r="E49" s="33" t="n">
        <f aca="false">(C49-D49)/D49</f>
        <v>-0.305675134185676</v>
      </c>
      <c r="F49" s="19" t="n">
        <v>21328.02</v>
      </c>
      <c r="G49" s="19" t="n">
        <v>16589.42</v>
      </c>
      <c r="H49" s="19" t="n">
        <v>25415.84</v>
      </c>
      <c r="I49" s="33" t="n">
        <f aca="false">(G49-H49)/H49</f>
        <v>-0.347280278755296</v>
      </c>
    </row>
    <row r="50" customFormat="false" ht="12.75" hidden="false" customHeight="false" outlineLevel="0" collapsed="false">
      <c r="A50" s="18" t="s">
        <v>161</v>
      </c>
      <c r="B50" s="19" t="n">
        <v>10764.25</v>
      </c>
      <c r="C50" s="19" t="n">
        <v>9084.59</v>
      </c>
      <c r="D50" s="19" t="n">
        <v>13949.94</v>
      </c>
      <c r="E50" s="33" t="n">
        <f aca="false">(C50-D50)/D50</f>
        <v>-0.348772109414091</v>
      </c>
      <c r="F50" s="19" t="n">
        <v>9958.53</v>
      </c>
      <c r="G50" s="19" t="n">
        <v>7980.79</v>
      </c>
      <c r="H50" s="19" t="n">
        <v>13815.4</v>
      </c>
      <c r="I50" s="33" t="n">
        <f aca="false">(G50-H50)/H50</f>
        <v>-0.422326534157534</v>
      </c>
    </row>
    <row r="51" customFormat="false" ht="12.75" hidden="false" customHeight="false" outlineLevel="0" collapsed="false">
      <c r="A51" s="18" t="s">
        <v>162</v>
      </c>
      <c r="B51" s="19" t="n">
        <v>15241.2</v>
      </c>
      <c r="C51" s="19" t="n">
        <v>12243.7</v>
      </c>
      <c r="D51" s="19" t="n">
        <v>18390.7</v>
      </c>
      <c r="E51" s="33" t="n">
        <f aca="false">(C51-D51)/D51</f>
        <v>-0.334245026018585</v>
      </c>
      <c r="F51" s="19" t="n">
        <v>13907.75</v>
      </c>
      <c r="G51" s="19" t="n">
        <v>11096.85</v>
      </c>
      <c r="H51" s="19" t="n">
        <v>16481.2</v>
      </c>
      <c r="I51" s="33" t="n">
        <f aca="false">(G51-H51)/H51</f>
        <v>-0.326696478411766</v>
      </c>
    </row>
    <row r="52" customFormat="false" ht="12.75" hidden="false" customHeight="false" outlineLevel="0" collapsed="false">
      <c r="A52" s="18" t="s">
        <v>163</v>
      </c>
      <c r="B52" s="19" t="n">
        <v>21310.43</v>
      </c>
      <c r="C52" s="19" t="n">
        <v>17493.69</v>
      </c>
      <c r="D52" s="19" t="n">
        <v>24924.42</v>
      </c>
      <c r="E52" s="33" t="n">
        <f aca="false">(C52-D52)/D52</f>
        <v>-0.298130508152246</v>
      </c>
      <c r="F52" s="19" t="n">
        <v>18671.99</v>
      </c>
      <c r="G52" s="19" t="n">
        <v>15988.45</v>
      </c>
      <c r="H52" s="19" t="n">
        <v>21606.51</v>
      </c>
      <c r="I52" s="33" t="n">
        <f aca="false">(G52-H52)/H52</f>
        <v>-0.260017004134402</v>
      </c>
    </row>
    <row r="53" customFormat="false" ht="12.75" hidden="false" customHeight="false" outlineLevel="0" collapsed="false">
      <c r="A53" s="18" t="s">
        <v>164</v>
      </c>
      <c r="B53" s="19" t="n">
        <v>29557.4</v>
      </c>
      <c r="C53" s="19" t="n">
        <v>23695.62</v>
      </c>
      <c r="D53" s="19" t="n">
        <v>34192.97</v>
      </c>
      <c r="E53" s="33" t="n">
        <f aca="false">(C53-D53)/D53</f>
        <v>-0.307003164685606</v>
      </c>
      <c r="F53" s="19" t="n">
        <v>26106.92</v>
      </c>
      <c r="G53" s="19" t="n">
        <v>20335.08</v>
      </c>
      <c r="H53" s="19" t="n">
        <v>32215.95</v>
      </c>
      <c r="I53" s="33" t="n">
        <f aca="false">(G53-H53)/H53</f>
        <v>-0.368788441750127</v>
      </c>
    </row>
    <row r="54" customFormat="false" ht="12.75" hidden="false" customHeight="false" outlineLevel="0" collapsed="false">
      <c r="A54" s="18" t="s">
        <v>165</v>
      </c>
      <c r="B54" s="19" t="n">
        <v>39353.8</v>
      </c>
      <c r="C54" s="19" t="n">
        <v>30739.45</v>
      </c>
      <c r="D54" s="19" t="n">
        <v>43642.08</v>
      </c>
      <c r="E54" s="33" t="n">
        <f aca="false">(C54-D54)/D54</f>
        <v>-0.295646541136444</v>
      </c>
      <c r="F54" s="19" t="n">
        <v>36638.45</v>
      </c>
      <c r="G54" s="19" t="n">
        <v>26398.2</v>
      </c>
      <c r="H54" s="19" t="n">
        <v>41290.98</v>
      </c>
      <c r="I54" s="33" t="n">
        <f aca="false">(G54-H54)/H54</f>
        <v>-0.360678772942662</v>
      </c>
    </row>
    <row r="55" customFormat="false" ht="23.25" hidden="false" customHeight="true" outlineLevel="0" collapsed="false">
      <c r="A55" s="16" t="s">
        <v>176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8" t="s">
        <v>160</v>
      </c>
      <c r="B56" s="19" t="n">
        <v>29104.17</v>
      </c>
      <c r="C56" s="19" t="n">
        <v>25917.31</v>
      </c>
      <c r="D56" s="19" t="n">
        <v>34122.12</v>
      </c>
      <c r="E56" s="33" t="n">
        <f aca="false">(C56-D56)/D56</f>
        <v>-0.240454285958786</v>
      </c>
      <c r="F56" s="19" t="n">
        <v>26392.86</v>
      </c>
      <c r="G56" s="19" t="n">
        <v>24648.71</v>
      </c>
      <c r="H56" s="19" t="n">
        <v>29256.98</v>
      </c>
      <c r="I56" s="33" t="n">
        <f aca="false">(G56-H56)/H56</f>
        <v>-0.157510105280859</v>
      </c>
    </row>
    <row r="57" customFormat="false" ht="12.75" hidden="false" customHeight="false" outlineLevel="0" collapsed="false">
      <c r="A57" s="18" t="s">
        <v>161</v>
      </c>
      <c r="B57" s="19" t="n">
        <v>11591.85</v>
      </c>
      <c r="C57" s="19" t="n">
        <v>10719.39</v>
      </c>
      <c r="D57" s="19" t="n">
        <v>14723.63</v>
      </c>
      <c r="E57" s="33" t="n">
        <f aca="false">(C57-D57)/D57</f>
        <v>-0.271960107663667</v>
      </c>
      <c r="F57" s="19" t="n">
        <v>10347.1</v>
      </c>
      <c r="G57" s="19" t="n">
        <v>11071.9</v>
      </c>
      <c r="H57" s="19" t="n">
        <v>9574.69</v>
      </c>
      <c r="I57" s="33" t="n">
        <f aca="false">(G57-H57)/H57</f>
        <v>0.15637164231949</v>
      </c>
    </row>
    <row r="58" customFormat="false" ht="12.75" hidden="false" customHeight="false" outlineLevel="0" collapsed="false">
      <c r="A58" s="18" t="s">
        <v>162</v>
      </c>
      <c r="B58" s="19" t="n">
        <v>18357.14</v>
      </c>
      <c r="C58" s="19" t="n">
        <v>16564.8</v>
      </c>
      <c r="D58" s="19" t="n">
        <v>21785.69</v>
      </c>
      <c r="E58" s="33" t="n">
        <f aca="false">(C58-D58)/D58</f>
        <v>-0.239647676984296</v>
      </c>
      <c r="F58" s="19" t="n">
        <v>17122.49</v>
      </c>
      <c r="G58" s="19" t="n">
        <v>16564.02</v>
      </c>
      <c r="H58" s="19" t="n">
        <v>19030.3</v>
      </c>
      <c r="I58" s="33" t="n">
        <f aca="false">(G58-H58)/H58</f>
        <v>-0.129597536560117</v>
      </c>
    </row>
    <row r="59" customFormat="false" ht="12.75" hidden="false" customHeight="false" outlineLevel="0" collapsed="false">
      <c r="A59" s="18" t="s">
        <v>163</v>
      </c>
      <c r="B59" s="19" t="n">
        <v>27468.37</v>
      </c>
      <c r="C59" s="19" t="n">
        <v>25071.52</v>
      </c>
      <c r="D59" s="19" t="n">
        <v>31021.95</v>
      </c>
      <c r="E59" s="33" t="n">
        <f aca="false">(C59-D59)/D59</f>
        <v>-0.1918135384784</v>
      </c>
      <c r="F59" s="19" t="n">
        <v>24618.12</v>
      </c>
      <c r="G59" s="19" t="n">
        <v>24068.16</v>
      </c>
      <c r="H59" s="19" t="n">
        <v>25338</v>
      </c>
      <c r="I59" s="33" t="n">
        <f aca="false">(G59-H59)/H59</f>
        <v>-0.0501160312574</v>
      </c>
    </row>
    <row r="60" customFormat="false" ht="12.75" hidden="false" customHeight="false" outlineLevel="0" collapsed="false">
      <c r="A60" s="18" t="s">
        <v>164</v>
      </c>
      <c r="B60" s="19" t="n">
        <v>37322.32</v>
      </c>
      <c r="C60" s="19" t="n">
        <v>33704.61</v>
      </c>
      <c r="D60" s="19" t="n">
        <v>43133.31</v>
      </c>
      <c r="E60" s="33" t="n">
        <f aca="false">(C60-D60)/D60</f>
        <v>-0.218594399548748</v>
      </c>
      <c r="F60" s="19" t="n">
        <v>33138.46</v>
      </c>
      <c r="G60" s="19" t="n">
        <v>31084.5</v>
      </c>
      <c r="H60" s="19" t="n">
        <v>37953.37</v>
      </c>
      <c r="I60" s="33" t="n">
        <f aca="false">(G60-H60)/H60</f>
        <v>-0.180981820586683</v>
      </c>
    </row>
    <row r="61" customFormat="false" ht="12.75" hidden="false" customHeight="false" outlineLevel="0" collapsed="false">
      <c r="A61" s="18" t="s">
        <v>165</v>
      </c>
      <c r="B61" s="19" t="n">
        <v>47278.83</v>
      </c>
      <c r="C61" s="19" t="n">
        <v>41744.87</v>
      </c>
      <c r="D61" s="19" t="n">
        <v>56998.16</v>
      </c>
      <c r="E61" s="33" t="n">
        <f aca="false">(C61-D61)/D61</f>
        <v>-0.267610217592989</v>
      </c>
      <c r="F61" s="19" t="n">
        <v>42616.33</v>
      </c>
      <c r="G61" s="19" t="n">
        <v>40741.8</v>
      </c>
      <c r="H61" s="19" t="n">
        <v>49578.14</v>
      </c>
      <c r="I61" s="33" t="n">
        <f aca="false">(G61-H61)/H61</f>
        <v>-0.178230566939381</v>
      </c>
    </row>
    <row r="62" customFormat="false" ht="25.5" hidden="false" customHeight="true" outlineLevel="0" collapsed="false">
      <c r="A62" s="16" t="s">
        <v>177</v>
      </c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18" t="s">
        <v>160</v>
      </c>
      <c r="B63" s="19" t="n">
        <v>35864.81</v>
      </c>
      <c r="C63" s="19" t="n">
        <v>31555.71</v>
      </c>
      <c r="D63" s="19" t="n">
        <v>40496.47</v>
      </c>
      <c r="E63" s="33" t="n">
        <f aca="false">(C63-D63)/D63</f>
        <v>-0.22077874935766</v>
      </c>
      <c r="F63" s="19" t="n">
        <v>31814.63</v>
      </c>
      <c r="G63" s="19" t="n">
        <v>28557.22</v>
      </c>
      <c r="H63" s="19" t="n">
        <v>35042.95</v>
      </c>
      <c r="I63" s="33" t="n">
        <f aca="false">(G63-H63)/H63</f>
        <v>-0.185079452500432</v>
      </c>
    </row>
    <row r="64" customFormat="false" ht="12.75" hidden="false" customHeight="false" outlineLevel="0" collapsed="false">
      <c r="A64" s="18" t="s">
        <v>161</v>
      </c>
      <c r="B64" s="19" t="n">
        <v>12921.12</v>
      </c>
      <c r="C64" s="19" t="n">
        <v>11790.36</v>
      </c>
      <c r="D64" s="19" t="n">
        <v>14994</v>
      </c>
      <c r="E64" s="33" t="n">
        <f aca="false">(C64-D64)/D64</f>
        <v>-0.213661464585834</v>
      </c>
      <c r="F64" s="19" t="n">
        <v>9159.61</v>
      </c>
      <c r="G64" s="19" t="n">
        <v>8035.31</v>
      </c>
      <c r="H64" s="19" t="n">
        <v>10829.13</v>
      </c>
      <c r="I64" s="33" t="n">
        <f aca="false">(G64-H64)/H64</f>
        <v>-0.257991177499947</v>
      </c>
    </row>
    <row r="65" customFormat="false" ht="12.75" hidden="false" customHeight="false" outlineLevel="0" collapsed="false">
      <c r="A65" s="18" t="s">
        <v>162</v>
      </c>
      <c r="B65" s="19" t="n">
        <v>20880.12</v>
      </c>
      <c r="C65" s="19" t="n">
        <v>18381.64</v>
      </c>
      <c r="D65" s="19" t="n">
        <v>24210.05</v>
      </c>
      <c r="E65" s="33" t="n">
        <f aca="false">(C65-D65)/D65</f>
        <v>-0.240743410277963</v>
      </c>
      <c r="F65" s="19" t="n">
        <v>18425.68</v>
      </c>
      <c r="G65" s="19" t="n">
        <v>16443.92</v>
      </c>
      <c r="H65" s="19" t="n">
        <v>21032.06</v>
      </c>
      <c r="I65" s="33" t="n">
        <f aca="false">(G65-H65)/H65</f>
        <v>-0.218149815091817</v>
      </c>
    </row>
    <row r="66" customFormat="false" ht="12.75" hidden="false" customHeight="false" outlineLevel="0" collapsed="false">
      <c r="A66" s="18" t="s">
        <v>163</v>
      </c>
      <c r="B66" s="19" t="n">
        <v>32044.6</v>
      </c>
      <c r="C66" s="19" t="n">
        <v>28445.76</v>
      </c>
      <c r="D66" s="19" t="n">
        <v>36189.88</v>
      </c>
      <c r="E66" s="33" t="n">
        <f aca="false">(C66-D66)/D66</f>
        <v>-0.213985788292197</v>
      </c>
      <c r="F66" s="19" t="n">
        <v>28577.38</v>
      </c>
      <c r="G66" s="19" t="n">
        <v>25954.42</v>
      </c>
      <c r="H66" s="19" t="n">
        <v>32422.47</v>
      </c>
      <c r="I66" s="33" t="n">
        <f aca="false">(G66-H66)/H66</f>
        <v>-0.199492820873919</v>
      </c>
    </row>
    <row r="67" customFormat="false" ht="12.75" hidden="false" customHeight="false" outlineLevel="0" collapsed="false">
      <c r="A67" s="18" t="s">
        <v>164</v>
      </c>
      <c r="B67" s="19" t="n">
        <v>46441.37</v>
      </c>
      <c r="C67" s="19" t="n">
        <v>40395.21</v>
      </c>
      <c r="D67" s="19" t="n">
        <v>52746.61</v>
      </c>
      <c r="E67" s="33" t="n">
        <f aca="false">(C67-D67)/D67</f>
        <v>-0.234164811729133</v>
      </c>
      <c r="F67" s="19" t="n">
        <v>41795.4</v>
      </c>
      <c r="G67" s="19" t="n">
        <v>37034.77</v>
      </c>
      <c r="H67" s="19" t="n">
        <v>45673.88</v>
      </c>
      <c r="I67" s="33" t="n">
        <f aca="false">(G67-H67)/H67</f>
        <v>-0.189147714185876</v>
      </c>
    </row>
    <row r="68" customFormat="false" ht="12.75" hidden="false" customHeight="false" outlineLevel="0" collapsed="false">
      <c r="A68" s="18" t="s">
        <v>165</v>
      </c>
      <c r="B68" s="19" t="n">
        <v>64532.16</v>
      </c>
      <c r="C68" s="19" t="n">
        <v>56910.2</v>
      </c>
      <c r="D68" s="19" t="n">
        <v>70473.7</v>
      </c>
      <c r="E68" s="33" t="n">
        <f aca="false">(C68-D68)/D68</f>
        <v>-0.192461868753876</v>
      </c>
      <c r="F68" s="19" t="n">
        <v>59429.3</v>
      </c>
      <c r="G68" s="19" t="n">
        <v>52223.4</v>
      </c>
      <c r="H68" s="19" t="n">
        <v>62708.5</v>
      </c>
      <c r="I68" s="33" t="n">
        <f aca="false">(G68-H68)/H68</f>
        <v>-0.167203808096191</v>
      </c>
    </row>
    <row r="69" customFormat="false" ht="12.75" hidden="false" customHeight="true" outlineLevel="0" collapsed="false">
      <c r="A69" s="21" t="s">
        <v>102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true" outlineLevel="0" collapsed="false">
      <c r="A70" s="39" t="s">
        <v>82</v>
      </c>
      <c r="B70" s="39"/>
      <c r="C70" s="39"/>
      <c r="D70" s="39"/>
      <c r="E70" s="39"/>
      <c r="F70" s="39"/>
      <c r="G70" s="39"/>
      <c r="H70" s="40"/>
      <c r="I70" s="40"/>
      <c r="J70" s="40"/>
      <c r="K70" s="40"/>
      <c r="L70" s="40"/>
    </row>
    <row r="71" customFormat="false" ht="12.75" hidden="false" customHeight="false" outlineLevel="0" collapsed="false">
      <c r="A71" s="21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</sheetData>
  <mergeCells count="4">
    <mergeCell ref="A3:H3"/>
    <mergeCell ref="B4:E4"/>
    <mergeCell ref="F4:I4"/>
    <mergeCell ref="A70:G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</cols>
  <sheetData>
    <row r="1" customFormat="false" ht="12.75" hidden="false" customHeight="false" outlineLevel="0" collapsed="false">
      <c r="A1" s="25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6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52"/>
      <c r="B4" s="13" t="s">
        <v>84</v>
      </c>
      <c r="C4" s="13"/>
      <c r="D4" s="13"/>
      <c r="E4" s="86" t="s">
        <v>178</v>
      </c>
      <c r="F4" s="53" t="s">
        <v>80</v>
      </c>
      <c r="G4" s="53"/>
      <c r="H4" s="53"/>
      <c r="I4" s="86" t="s">
        <v>178</v>
      </c>
      <c r="J4" s="53" t="s">
        <v>85</v>
      </c>
      <c r="K4" s="53"/>
      <c r="L4" s="53"/>
      <c r="M4" s="1"/>
    </row>
    <row r="5" customFormat="false" ht="12.75" hidden="false" customHeight="false" outlineLevel="0" collapsed="false">
      <c r="A5" s="54"/>
      <c r="B5" s="54" t="s">
        <v>118</v>
      </c>
      <c r="C5" s="54" t="s">
        <v>72</v>
      </c>
      <c r="D5" s="54" t="s">
        <v>71</v>
      </c>
      <c r="E5" s="54" t="s">
        <v>72</v>
      </c>
      <c r="F5" s="54" t="s">
        <v>118</v>
      </c>
      <c r="G5" s="54" t="s">
        <v>72</v>
      </c>
      <c r="H5" s="54" t="s">
        <v>71</v>
      </c>
      <c r="I5" s="54" t="s">
        <v>72</v>
      </c>
      <c r="J5" s="54" t="s">
        <v>118</v>
      </c>
      <c r="K5" s="54" t="s">
        <v>72</v>
      </c>
      <c r="L5" s="54" t="s">
        <v>71</v>
      </c>
      <c r="M5" s="1"/>
    </row>
    <row r="6" customFormat="false" ht="12.75" hidden="false" customHeight="false" outlineLevel="0" collapsed="false">
      <c r="A6" s="48" t="s">
        <v>169</v>
      </c>
      <c r="B6" s="56" t="n">
        <v>19680.88</v>
      </c>
      <c r="C6" s="56" t="n">
        <v>22051.08</v>
      </c>
      <c r="D6" s="56" t="n">
        <v>16245.17</v>
      </c>
      <c r="E6" s="57" t="n">
        <v>0.736706320053258</v>
      </c>
      <c r="F6" s="56" t="n">
        <v>18064.77</v>
      </c>
      <c r="G6" s="56" t="n">
        <v>20067.22</v>
      </c>
      <c r="H6" s="56" t="n">
        <v>14824.63</v>
      </c>
      <c r="I6" s="57" t="n">
        <v>0.738748566069441</v>
      </c>
      <c r="J6" s="87" t="n">
        <v>0.91788426127287</v>
      </c>
      <c r="K6" s="87" t="n">
        <v>0.910033431469116</v>
      </c>
      <c r="L6" s="87" t="n">
        <v>0.912556162847172</v>
      </c>
      <c r="M6" s="36"/>
    </row>
    <row r="7" customFormat="false" ht="12.75" hidden="false" customHeight="false" outlineLevel="0" collapsed="false">
      <c r="A7" s="88" t="s">
        <v>179</v>
      </c>
      <c r="B7" s="32" t="n">
        <v>14363.99</v>
      </c>
      <c r="C7" s="32" t="n">
        <v>15996.55</v>
      </c>
      <c r="D7" s="32" t="n">
        <v>11159.21</v>
      </c>
      <c r="E7" s="35" t="n">
        <v>0.697601045225377</v>
      </c>
      <c r="F7" s="32" t="n">
        <v>13822.3</v>
      </c>
      <c r="G7" s="32" t="n">
        <v>15805.4</v>
      </c>
      <c r="H7" s="32" t="n">
        <v>10447.19</v>
      </c>
      <c r="I7" s="35" t="n">
        <v>0.660988649448923</v>
      </c>
      <c r="J7" s="33" t="n">
        <v>0.962288333534067</v>
      </c>
      <c r="K7" s="33" t="n">
        <v>0.988050548399499</v>
      </c>
      <c r="L7" s="33" t="n">
        <v>0.936194408027092</v>
      </c>
      <c r="M7" s="36"/>
    </row>
    <row r="8" customFormat="false" ht="12.75" hidden="false" customHeight="false" outlineLevel="0" collapsed="false">
      <c r="A8" s="88" t="s">
        <v>180</v>
      </c>
      <c r="B8" s="32" t="n">
        <v>16115.33</v>
      </c>
      <c r="C8" s="32" t="n">
        <v>17971.76</v>
      </c>
      <c r="D8" s="32" t="n">
        <v>11949.3</v>
      </c>
      <c r="E8" s="35" t="n">
        <v>0.664893143465081</v>
      </c>
      <c r="F8" s="32" t="n">
        <v>15445.51</v>
      </c>
      <c r="G8" s="32" t="n">
        <v>16822.2</v>
      </c>
      <c r="H8" s="32" t="n">
        <v>11534.93</v>
      </c>
      <c r="I8" s="35" t="n">
        <v>0.685696876746204</v>
      </c>
      <c r="J8" s="33" t="n">
        <v>0.958435849591662</v>
      </c>
      <c r="K8" s="33" t="n">
        <v>0.936035201894528</v>
      </c>
      <c r="L8" s="33" t="n">
        <v>0.96532265488355</v>
      </c>
      <c r="M8" s="36"/>
    </row>
    <row r="9" customFormat="false" ht="12.75" hidden="false" customHeight="false" outlineLevel="0" collapsed="false">
      <c r="A9" s="88" t="s">
        <v>181</v>
      </c>
      <c r="B9" s="32" t="n">
        <v>15839.69</v>
      </c>
      <c r="C9" s="32" t="n">
        <v>17718.74</v>
      </c>
      <c r="D9" s="32" t="n">
        <v>12399.34</v>
      </c>
      <c r="E9" s="35" t="n">
        <v>0.69978677942111</v>
      </c>
      <c r="F9" s="32" t="n">
        <v>15508.23</v>
      </c>
      <c r="G9" s="32" t="n">
        <v>17164.48</v>
      </c>
      <c r="H9" s="32" t="n">
        <v>12140.32</v>
      </c>
      <c r="I9" s="35" t="n">
        <v>0.70729320084267</v>
      </c>
      <c r="J9" s="33" t="n">
        <v>0.97907408541455</v>
      </c>
      <c r="K9" s="33" t="n">
        <v>0.968718994691496</v>
      </c>
      <c r="L9" s="33" t="n">
        <v>0.979110178444982</v>
      </c>
      <c r="M9" s="36"/>
    </row>
    <row r="10" customFormat="false" ht="12.75" hidden="false" customHeight="false" outlineLevel="0" collapsed="false">
      <c r="A10" s="88" t="s">
        <v>182</v>
      </c>
      <c r="B10" s="32" t="n">
        <v>20732.53</v>
      </c>
      <c r="C10" s="32" t="n">
        <v>24418.31</v>
      </c>
      <c r="D10" s="32" t="n">
        <v>16530.53</v>
      </c>
      <c r="E10" s="35" t="n">
        <v>0.676972730709046</v>
      </c>
      <c r="F10" s="32" t="n">
        <v>21065.74</v>
      </c>
      <c r="G10" s="32" t="n">
        <v>24921.32</v>
      </c>
      <c r="H10" s="32" t="n">
        <v>15952.88</v>
      </c>
      <c r="I10" s="35" t="n">
        <v>0.640129816558673</v>
      </c>
      <c r="J10" s="33" t="n">
        <v>1.01607184458433</v>
      </c>
      <c r="K10" s="33" t="n">
        <v>1.02059970571264</v>
      </c>
      <c r="L10" s="33" t="n">
        <v>0.965055566881401</v>
      </c>
      <c r="M10" s="36"/>
    </row>
    <row r="11" customFormat="false" ht="12.75" hidden="false" customHeight="false" outlineLevel="0" collapsed="false">
      <c r="A11" s="88" t="s">
        <v>183</v>
      </c>
      <c r="B11" s="32" t="n">
        <v>18079.05</v>
      </c>
      <c r="C11" s="32" t="n">
        <v>21436.54</v>
      </c>
      <c r="D11" s="32" t="n">
        <v>14678.69</v>
      </c>
      <c r="E11" s="35" t="n">
        <v>0.684750897299658</v>
      </c>
      <c r="F11" s="32" t="n">
        <v>17554.01</v>
      </c>
      <c r="G11" s="32" t="n">
        <v>22254.93</v>
      </c>
      <c r="H11" s="32" t="n">
        <v>14026.16</v>
      </c>
      <c r="I11" s="35" t="n">
        <v>0.630249567174554</v>
      </c>
      <c r="J11" s="33" t="n">
        <v>0.970958651035314</v>
      </c>
      <c r="K11" s="33" t="n">
        <v>1.03817733645448</v>
      </c>
      <c r="L11" s="33" t="n">
        <v>0.955545760554927</v>
      </c>
      <c r="M11" s="36"/>
    </row>
    <row r="12" customFormat="false" ht="12.75" hidden="false" customHeight="false" outlineLevel="0" collapsed="false">
      <c r="A12" s="88" t="s">
        <v>184</v>
      </c>
      <c r="B12" s="32" t="n">
        <v>19962.21</v>
      </c>
      <c r="C12" s="32" t="n">
        <v>23313.75</v>
      </c>
      <c r="D12" s="32" t="n">
        <v>15637.7</v>
      </c>
      <c r="E12" s="35" t="n">
        <v>0.670750093828749</v>
      </c>
      <c r="F12" s="32" t="n">
        <v>19604.43</v>
      </c>
      <c r="G12" s="32" t="n">
        <v>23144.43</v>
      </c>
      <c r="H12" s="32" t="n">
        <v>15416.29</v>
      </c>
      <c r="I12" s="35" t="n">
        <v>0.666090718155513</v>
      </c>
      <c r="J12" s="33" t="n">
        <v>0.982077134746103</v>
      </c>
      <c r="K12" s="33" t="n">
        <v>0.992737333118868</v>
      </c>
      <c r="L12" s="33" t="n">
        <v>0.985841268217193</v>
      </c>
      <c r="M12" s="36"/>
    </row>
    <row r="13" customFormat="false" ht="12.75" hidden="false" customHeight="false" outlineLevel="0" collapsed="false">
      <c r="A13" s="88" t="s">
        <v>185</v>
      </c>
      <c r="B13" s="32" t="n">
        <v>25166.9</v>
      </c>
      <c r="C13" s="32" t="n">
        <v>30474.84</v>
      </c>
      <c r="D13" s="32" t="n">
        <v>21222.51</v>
      </c>
      <c r="E13" s="35" t="n">
        <v>0.696394468354879</v>
      </c>
      <c r="F13" s="32" t="n">
        <v>21773.4</v>
      </c>
      <c r="G13" s="32" t="n">
        <v>26097.72</v>
      </c>
      <c r="H13" s="32" t="n">
        <v>18612.86</v>
      </c>
      <c r="I13" s="35" t="n">
        <v>0.713198700882682</v>
      </c>
      <c r="J13" s="33" t="n">
        <v>0.86516019056777</v>
      </c>
      <c r="K13" s="33" t="n">
        <v>0.856369385368389</v>
      </c>
      <c r="L13" s="33" t="n">
        <v>0.877033866399403</v>
      </c>
      <c r="M13" s="36"/>
    </row>
    <row r="14" customFormat="false" ht="12.75" hidden="false" customHeight="false" outlineLevel="0" collapsed="false">
      <c r="A14" s="88" t="s">
        <v>186</v>
      </c>
      <c r="B14" s="32" t="n">
        <v>32307.43</v>
      </c>
      <c r="C14" s="32" t="n">
        <v>38598.16</v>
      </c>
      <c r="D14" s="32" t="n">
        <v>25441.05</v>
      </c>
      <c r="E14" s="35" t="n">
        <v>0.659125979062214</v>
      </c>
      <c r="F14" s="32" t="n">
        <v>27566.53</v>
      </c>
      <c r="G14" s="32" t="n">
        <v>32688.73</v>
      </c>
      <c r="H14" s="32" t="n">
        <v>21925.86</v>
      </c>
      <c r="I14" s="35" t="n">
        <v>0.670746768075725</v>
      </c>
      <c r="J14" s="33" t="n">
        <v>0.853256665726738</v>
      </c>
      <c r="K14" s="33" t="n">
        <v>0.846898660454281</v>
      </c>
      <c r="L14" s="33" t="n">
        <v>0.861829995224254</v>
      </c>
      <c r="M14" s="36"/>
    </row>
    <row r="15" customFormat="false" ht="12.75" hidden="false" customHeight="false" outlineLevel="0" collapsed="false">
      <c r="A15" s="21" t="s">
        <v>8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36"/>
    </row>
    <row r="16" customFormat="false" ht="12.75" hidden="false" customHeight="false" outlineLevel="0" collapsed="false">
      <c r="A16" s="24" t="s">
        <v>9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4"/>
      <c r="B17" s="1"/>
      <c r="C17" s="30"/>
      <c r="D17" s="74"/>
      <c r="E17" s="75"/>
      <c r="F17" s="75"/>
      <c r="G17" s="30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4"/>
      <c r="B18" s="1"/>
      <c r="C18" s="30"/>
      <c r="D18" s="74"/>
      <c r="E18" s="75"/>
      <c r="F18" s="75"/>
      <c r="G18" s="30"/>
      <c r="H18" s="1"/>
      <c r="I18" s="1"/>
      <c r="J18" s="1"/>
      <c r="K18" s="1"/>
      <c r="L18" s="1"/>
      <c r="M18" s="1"/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25" t="s">
        <v>11</v>
      </c>
      <c r="B1" s="1"/>
      <c r="C1" s="1"/>
      <c r="D1" s="1"/>
      <c r="E1" s="1"/>
    </row>
    <row r="2" customFormat="false" ht="12.75" hidden="false" customHeight="false" outlineLevel="0" collapsed="false">
      <c r="A2" s="26" t="s">
        <v>46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5.5" hidden="false" customHeight="false" outlineLevel="0" collapsed="false">
      <c r="A4" s="27"/>
      <c r="B4" s="28" t="s">
        <v>84</v>
      </c>
      <c r="C4" s="28" t="s">
        <v>80</v>
      </c>
      <c r="D4" s="28" t="s">
        <v>85</v>
      </c>
    </row>
    <row r="5" customFormat="false" ht="12.75" hidden="false" customHeight="false" outlineLevel="0" collapsed="false">
      <c r="A5" s="29" t="s">
        <v>70</v>
      </c>
      <c r="B5" s="1"/>
      <c r="C5" s="1"/>
      <c r="D5" s="1"/>
      <c r="E5" s="1"/>
    </row>
    <row r="6" customFormat="false" ht="12.75" hidden="false" customHeight="false" outlineLevel="0" collapsed="false">
      <c r="A6" s="31" t="s">
        <v>86</v>
      </c>
      <c r="B6" s="32" t="n">
        <v>19680.88</v>
      </c>
      <c r="C6" s="32" t="n">
        <v>18064.77</v>
      </c>
      <c r="D6" s="33" t="n">
        <v>0.91788426127287</v>
      </c>
      <c r="E6" s="1"/>
    </row>
    <row r="7" customFormat="false" ht="12.75" hidden="false" customHeight="false" outlineLevel="0" collapsed="false">
      <c r="A7" s="31" t="s">
        <v>187</v>
      </c>
      <c r="B7" s="32" t="n">
        <v>21724.66</v>
      </c>
      <c r="C7" s="32" t="n">
        <v>19688.05</v>
      </c>
      <c r="D7" s="33" t="n">
        <v>0.906253538605437</v>
      </c>
      <c r="E7" s="30"/>
    </row>
    <row r="8" customFormat="false" ht="12.75" hidden="false" customHeight="false" outlineLevel="0" collapsed="false">
      <c r="A8" s="31" t="s">
        <v>188</v>
      </c>
      <c r="B8" s="32" t="n">
        <v>9417.4</v>
      </c>
      <c r="C8" s="32" t="n">
        <v>9522.1</v>
      </c>
      <c r="D8" s="33" t="n">
        <v>1.01111771826619</v>
      </c>
      <c r="E8" s="30"/>
    </row>
    <row r="9" customFormat="false" ht="12.75" hidden="false" customHeight="false" outlineLevel="0" collapsed="false">
      <c r="A9" s="29" t="s">
        <v>72</v>
      </c>
      <c r="B9" s="32"/>
      <c r="C9" s="32"/>
      <c r="D9" s="33"/>
      <c r="E9" s="30"/>
    </row>
    <row r="10" customFormat="false" ht="12.75" hidden="false" customHeight="false" outlineLevel="0" collapsed="false">
      <c r="A10" s="31" t="s">
        <v>86</v>
      </c>
      <c r="B10" s="32" t="n">
        <v>22051.08</v>
      </c>
      <c r="C10" s="32" t="n">
        <v>20067.22</v>
      </c>
      <c r="D10" s="33" t="n">
        <v>0.910033431469116</v>
      </c>
      <c r="E10" s="30"/>
    </row>
    <row r="11" customFormat="false" ht="12.75" hidden="false" customHeight="false" outlineLevel="0" collapsed="false">
      <c r="A11" s="31" t="s">
        <v>187</v>
      </c>
      <c r="B11" s="32" t="n">
        <v>23066.57</v>
      </c>
      <c r="C11" s="32" t="n">
        <v>20760.02</v>
      </c>
      <c r="D11" s="33" t="n">
        <v>0.900004638747764</v>
      </c>
      <c r="E11" s="30"/>
    </row>
    <row r="12" customFormat="false" ht="12.75" hidden="false" customHeight="false" outlineLevel="0" collapsed="false">
      <c r="A12" s="31" t="s">
        <v>188</v>
      </c>
      <c r="B12" s="32" t="n">
        <v>10348.72</v>
      </c>
      <c r="C12" s="32" t="n">
        <v>10882.85</v>
      </c>
      <c r="D12" s="33" t="n">
        <v>1.05161314636013</v>
      </c>
      <c r="E12" s="30"/>
    </row>
    <row r="13" customFormat="false" ht="12.75" hidden="false" customHeight="false" outlineLevel="0" collapsed="false">
      <c r="A13" s="29" t="s">
        <v>71</v>
      </c>
      <c r="B13" s="32"/>
      <c r="C13" s="32"/>
      <c r="D13" s="33"/>
      <c r="E13" s="30"/>
    </row>
    <row r="14" customFormat="false" ht="12.75" hidden="false" customHeight="false" outlineLevel="0" collapsed="false">
      <c r="A14" s="31" t="s">
        <v>86</v>
      </c>
      <c r="B14" s="32" t="n">
        <v>16245.17</v>
      </c>
      <c r="C14" s="32" t="n">
        <v>14824.63</v>
      </c>
      <c r="D14" s="33" t="n">
        <v>0.912556162847172</v>
      </c>
      <c r="E14" s="30"/>
    </row>
    <row r="15" customFormat="false" ht="12.75" hidden="false" customHeight="false" outlineLevel="0" collapsed="false">
      <c r="A15" s="31" t="s">
        <v>187</v>
      </c>
      <c r="B15" s="32" t="n">
        <v>19200.07</v>
      </c>
      <c r="C15" s="32" t="n">
        <v>17368.84</v>
      </c>
      <c r="D15" s="33" t="n">
        <v>0.904623785225783</v>
      </c>
      <c r="E15" s="30"/>
    </row>
    <row r="16" customFormat="false" ht="12.75" hidden="false" customHeight="false" outlineLevel="0" collapsed="false">
      <c r="A16" s="31" t="s">
        <v>188</v>
      </c>
      <c r="B16" s="32" t="n">
        <v>9047.02</v>
      </c>
      <c r="C16" s="32" t="n">
        <v>9015.01</v>
      </c>
      <c r="D16" s="33" t="n">
        <v>0.996461818366711</v>
      </c>
      <c r="E16" s="30"/>
    </row>
    <row r="17" customFormat="false" ht="12.75" hidden="false" customHeight="false" outlineLevel="0" collapsed="false">
      <c r="A17" s="51" t="s">
        <v>94</v>
      </c>
      <c r="B17" s="32"/>
      <c r="C17" s="32"/>
      <c r="D17" s="20"/>
      <c r="E17" s="30"/>
    </row>
    <row r="18" customFormat="false" ht="12.75" hidden="false" customHeight="false" outlineLevel="0" collapsed="false">
      <c r="A18" s="31" t="s">
        <v>86</v>
      </c>
      <c r="B18" s="35" t="n">
        <v>0.736706320053258</v>
      </c>
      <c r="C18" s="35" t="n">
        <v>0.738748566069441</v>
      </c>
      <c r="D18" s="49" t="s">
        <v>93</v>
      </c>
      <c r="E18" s="30"/>
    </row>
    <row r="19" customFormat="false" ht="12.75" hidden="false" customHeight="false" outlineLevel="0" collapsed="false">
      <c r="A19" s="31" t="s">
        <v>187</v>
      </c>
      <c r="B19" s="35" t="n">
        <v>0.832376465161487</v>
      </c>
      <c r="C19" s="35" t="n">
        <v>0.836648519606436</v>
      </c>
      <c r="D19" s="49" t="s">
        <v>93</v>
      </c>
      <c r="E19" s="30"/>
    </row>
    <row r="20" customFormat="false" ht="12.75" hidden="false" customHeight="false" outlineLevel="0" collapsed="false">
      <c r="A20" s="31" t="s">
        <v>188</v>
      </c>
      <c r="B20" s="35" t="n">
        <v>0.874216328202908</v>
      </c>
      <c r="C20" s="35" t="n">
        <v>0.828368488033925</v>
      </c>
      <c r="D20" s="49" t="s">
        <v>93</v>
      </c>
      <c r="E20" s="30"/>
    </row>
    <row r="21" customFormat="false" ht="12.75" hidden="false" customHeight="false" outlineLevel="0" collapsed="false">
      <c r="A21" s="21" t="s">
        <v>81</v>
      </c>
      <c r="B21" s="24"/>
      <c r="C21" s="36"/>
      <c r="D21" s="36"/>
      <c r="E21" s="89"/>
    </row>
    <row r="22" customFormat="false" ht="12.75" hidden="false" customHeight="false" outlineLevel="0" collapsed="false">
      <c r="A22" s="24" t="s">
        <v>95</v>
      </c>
      <c r="B22" s="1"/>
      <c r="C22" s="1"/>
      <c r="D22" s="1"/>
      <c r="E22" s="30"/>
    </row>
    <row r="23" customFormat="false" ht="12.75" hidden="false" customHeight="false" outlineLevel="0" collapsed="false">
      <c r="A23" s="1"/>
      <c r="B23" s="1"/>
      <c r="C23" s="1"/>
      <c r="D23" s="1"/>
      <c r="E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56"/>
    <col collapsed="false" customWidth="false" hidden="false" outlineLevel="0" max="4" min="2" style="1" width="11.42"/>
    <col collapsed="false" customWidth="true" hidden="false" outlineLevel="0" max="5" min="5" style="1" width="7.85"/>
    <col collapsed="false" customWidth="false" hidden="false" outlineLevel="0" max="6" min="6" style="1" width="11.42"/>
    <col collapsed="false" customWidth="true" hidden="false" outlineLevel="0" max="7" min="7" style="1" width="9.14"/>
    <col collapsed="false" customWidth="false" hidden="false" outlineLevel="0" max="8" min="8" style="1" width="11.42"/>
    <col collapsed="false" customWidth="true" hidden="false" outlineLevel="0" max="9" min="9" style="1" width="7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5" t="s">
        <v>189</v>
      </c>
    </row>
    <row r="2" customFormat="false" ht="12.75" hidden="false" customHeight="false" outlineLevel="0" collapsed="false">
      <c r="A2" s="26" t="s">
        <v>47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6"/>
      <c r="B4" s="53" t="s">
        <v>74</v>
      </c>
      <c r="C4" s="53"/>
      <c r="D4" s="53"/>
      <c r="E4" s="53"/>
      <c r="F4" s="53" t="s">
        <v>80</v>
      </c>
      <c r="G4" s="53"/>
      <c r="H4" s="53"/>
      <c r="I4" s="53"/>
    </row>
    <row r="5" customFormat="false" ht="39" hidden="false" customHeight="true" outlineLevel="0" collapsed="false">
      <c r="A5" s="6"/>
      <c r="B5" s="14" t="s">
        <v>190</v>
      </c>
      <c r="C5" s="15" t="s">
        <v>71</v>
      </c>
      <c r="D5" s="15" t="s">
        <v>72</v>
      </c>
      <c r="E5" s="14" t="s">
        <v>157</v>
      </c>
      <c r="F5" s="14" t="s">
        <v>190</v>
      </c>
      <c r="G5" s="15" t="s">
        <v>71</v>
      </c>
      <c r="H5" s="15" t="s">
        <v>72</v>
      </c>
      <c r="I5" s="14" t="s">
        <v>158</v>
      </c>
    </row>
    <row r="6" customFormat="false" ht="12.75" hidden="false" customHeight="false" outlineLevel="0" collapsed="false">
      <c r="A6" s="16" t="s">
        <v>191</v>
      </c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160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20707.24</v>
      </c>
      <c r="G7" s="19" t="n">
        <v>17776.59</v>
      </c>
      <c r="H7" s="19" t="n">
        <v>23331.71</v>
      </c>
      <c r="I7" s="33" t="n">
        <f aca="false">(G7-H7)/H7</f>
        <v>-0.23809313590817</v>
      </c>
    </row>
    <row r="8" customFormat="false" ht="12.75" hidden="false" customHeight="false" outlineLevel="0" collapsed="false">
      <c r="A8" s="18" t="s">
        <v>161</v>
      </c>
      <c r="B8" s="19" t="n">
        <v>8643.66</v>
      </c>
      <c r="C8" s="19" t="n">
        <v>7001.27</v>
      </c>
      <c r="D8" s="19" t="n">
        <v>11391.44</v>
      </c>
      <c r="E8" s="33" t="n">
        <f aca="false">(C8-D8)/D8</f>
        <v>-0.385392013652357</v>
      </c>
      <c r="F8" s="19" t="n">
        <v>7718.91</v>
      </c>
      <c r="G8" s="19" t="n">
        <v>6276.39</v>
      </c>
      <c r="H8" s="19" t="n">
        <v>10926.03</v>
      </c>
      <c r="I8" s="33" t="n">
        <f aca="false">(G8-H8)/H8</f>
        <v>-0.425556217583148</v>
      </c>
    </row>
    <row r="9" customFormat="false" ht="12.75" hidden="false" customHeight="false" outlineLevel="0" collapsed="false">
      <c r="A9" s="18" t="s">
        <v>162</v>
      </c>
      <c r="B9" s="19" t="n">
        <v>13602.53</v>
      </c>
      <c r="C9" s="19" t="n">
        <v>11462.43</v>
      </c>
      <c r="D9" s="19" t="n">
        <v>15770.16</v>
      </c>
      <c r="E9" s="33" t="n">
        <f aca="false">(C9-D9)/D9</f>
        <v>-0.273157025673804</v>
      </c>
      <c r="F9" s="19" t="n">
        <v>12962.67</v>
      </c>
      <c r="G9" s="19" t="n">
        <v>10660.83</v>
      </c>
      <c r="H9" s="19" t="n">
        <v>14890.79</v>
      </c>
      <c r="I9" s="33" t="n">
        <f aca="false">(G9-H9)/H9</f>
        <v>-0.284065519693717</v>
      </c>
    </row>
    <row r="10" customFormat="false" ht="12.75" hidden="false" customHeight="false" outlineLevel="0" collapsed="false">
      <c r="A10" s="18" t="s">
        <v>163</v>
      </c>
      <c r="B10" s="19" t="n">
        <v>19017.09</v>
      </c>
      <c r="C10" s="19" t="n">
        <v>16536.1</v>
      </c>
      <c r="D10" s="19" t="n">
        <v>21206.99</v>
      </c>
      <c r="E10" s="33" t="n">
        <f aca="false">(C10-D10)/D10</f>
        <v>-0.220252379050492</v>
      </c>
      <c r="F10" s="19" t="n">
        <v>17483.64</v>
      </c>
      <c r="G10" s="19" t="n">
        <v>15293.73</v>
      </c>
      <c r="H10" s="19" t="n">
        <v>19562.83</v>
      </c>
      <c r="I10" s="33" t="n">
        <f aca="false">(G10-H10)/H10</f>
        <v>-0.218225072752766</v>
      </c>
    </row>
    <row r="11" customFormat="false" ht="12.75" hidden="false" customHeight="false" outlineLevel="0" collapsed="false">
      <c r="A11" s="18" t="s">
        <v>164</v>
      </c>
      <c r="B11" s="19" t="n">
        <v>28255.45</v>
      </c>
      <c r="C11" s="19" t="n">
        <v>24751.72</v>
      </c>
      <c r="D11" s="19" t="n">
        <v>31164.24</v>
      </c>
      <c r="E11" s="33" t="n">
        <f aca="false">(C11-D11)/D11</f>
        <v>-0.205765325899172</v>
      </c>
      <c r="F11" s="19" t="n">
        <v>25120.03</v>
      </c>
      <c r="G11" s="19" t="n">
        <v>22202.72</v>
      </c>
      <c r="H11" s="19" t="n">
        <v>27990.08</v>
      </c>
      <c r="I11" s="33" t="n">
        <f aca="false">(G11-H11)/H11</f>
        <v>-0.206764682344602</v>
      </c>
    </row>
    <row r="12" customFormat="false" ht="12.75" hidden="false" customHeight="false" outlineLevel="0" collapsed="false">
      <c r="A12" s="18" t="s">
        <v>165</v>
      </c>
      <c r="B12" s="19" t="n">
        <v>40811.42</v>
      </c>
      <c r="C12" s="19" t="n">
        <v>36249.13</v>
      </c>
      <c r="D12" s="19" t="n">
        <v>44725.21</v>
      </c>
      <c r="E12" s="33" t="n">
        <f aca="false">(C12-D12)/D12</f>
        <v>-0.189514593670997</v>
      </c>
      <c r="F12" s="19" t="n">
        <v>36714.5</v>
      </c>
      <c r="G12" s="19" t="n">
        <v>31602.42</v>
      </c>
      <c r="H12" s="19" t="n">
        <v>40177.59</v>
      </c>
      <c r="I12" s="33" t="n">
        <f aca="false">(G12-H12)/H12</f>
        <v>-0.213431666757513</v>
      </c>
    </row>
    <row r="13" customFormat="false" ht="12.75" hidden="false" customHeight="false" outlineLevel="0" collapsed="false">
      <c r="A13" s="16" t="s">
        <v>192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8" t="s">
        <v>160</v>
      </c>
      <c r="B14" s="19" t="n">
        <v>25944.66</v>
      </c>
      <c r="C14" s="19" t="n">
        <v>23932.01</v>
      </c>
      <c r="D14" s="19" t="n">
        <v>27335.23</v>
      </c>
      <c r="E14" s="33" t="n">
        <f aca="false">(C14-D14)/D14</f>
        <v>-0.124499409736081</v>
      </c>
      <c r="F14" s="19" t="n">
        <v>23650.56</v>
      </c>
      <c r="G14" s="19" t="n">
        <v>21574.12</v>
      </c>
      <c r="H14" s="19" t="n">
        <v>25125.7</v>
      </c>
      <c r="I14" s="33" t="n">
        <f aca="false">(G14-H14)/H14</f>
        <v>-0.141352479731908</v>
      </c>
    </row>
    <row r="15" customFormat="false" ht="12.75" hidden="false" customHeight="false" outlineLevel="0" collapsed="false">
      <c r="A15" s="18" t="s">
        <v>161</v>
      </c>
      <c r="B15" s="19" t="n">
        <v>13295.6</v>
      </c>
      <c r="C15" s="19" t="n">
        <v>12341.5</v>
      </c>
      <c r="D15" s="19" t="n">
        <v>14165.33</v>
      </c>
      <c r="E15" s="33" t="n">
        <f aca="false">(C15-D15)/D15</f>
        <v>-0.128753089409142</v>
      </c>
      <c r="F15" s="19" t="n">
        <v>12715.44</v>
      </c>
      <c r="G15" s="19" t="n">
        <v>11659.26</v>
      </c>
      <c r="H15" s="19" t="n">
        <v>13690.61</v>
      </c>
      <c r="I15" s="33" t="n">
        <f aca="false">(G15-H15)/H15</f>
        <v>-0.148375419356771</v>
      </c>
    </row>
    <row r="16" customFormat="false" ht="12.75" hidden="false" customHeight="false" outlineLevel="0" collapsed="false">
      <c r="A16" s="18" t="s">
        <v>162</v>
      </c>
      <c r="B16" s="19" t="n">
        <v>16229.73</v>
      </c>
      <c r="C16" s="19" t="n">
        <v>15001.86</v>
      </c>
      <c r="D16" s="19" t="n">
        <v>17027.83</v>
      </c>
      <c r="E16" s="33" t="n">
        <f aca="false">(C16-D16)/D16</f>
        <v>-0.118979928740186</v>
      </c>
      <c r="F16" s="19" t="n">
        <v>15238.29</v>
      </c>
      <c r="G16" s="19" t="n">
        <v>14120.62</v>
      </c>
      <c r="H16" s="19" t="n">
        <v>16250.61</v>
      </c>
      <c r="I16" s="33" t="n">
        <f aca="false">(G16-H16)/H16</f>
        <v>-0.13107138747407</v>
      </c>
    </row>
    <row r="17" customFormat="false" ht="12.75" hidden="false" customHeight="false" outlineLevel="0" collapsed="false">
      <c r="A17" s="18" t="s">
        <v>163</v>
      </c>
      <c r="B17" s="19" t="n">
        <v>21561.63</v>
      </c>
      <c r="C17" s="19" t="n">
        <v>20097.04</v>
      </c>
      <c r="D17" s="19" t="n">
        <v>22546.95</v>
      </c>
      <c r="E17" s="33" t="n">
        <f aca="false">(C17-D17)/D17</f>
        <v>-0.108658155537667</v>
      </c>
      <c r="F17" s="19" t="n">
        <v>19686.39</v>
      </c>
      <c r="G17" s="19" t="n">
        <v>18192.87</v>
      </c>
      <c r="H17" s="19" t="n">
        <v>20889.54</v>
      </c>
      <c r="I17" s="33" t="n">
        <f aca="false">(G17-H17)/H17</f>
        <v>-0.12909188043394</v>
      </c>
    </row>
    <row r="18" customFormat="false" ht="12.75" hidden="false" customHeight="false" outlineLevel="0" collapsed="false">
      <c r="A18" s="18" t="s">
        <v>164</v>
      </c>
      <c r="B18" s="19" t="n">
        <v>31142.88</v>
      </c>
      <c r="C18" s="19" t="n">
        <v>28929.09</v>
      </c>
      <c r="D18" s="19" t="n">
        <v>32736.12</v>
      </c>
      <c r="E18" s="33" t="n">
        <f aca="false">(C18-D18)/D18</f>
        <v>-0.116294478392674</v>
      </c>
      <c r="F18" s="19" t="n">
        <v>27866.2</v>
      </c>
      <c r="G18" s="19" t="n">
        <v>25403.4</v>
      </c>
      <c r="H18" s="19" t="n">
        <v>29630.93</v>
      </c>
      <c r="I18" s="33" t="n">
        <f aca="false">(G18-H18)/H18</f>
        <v>-0.142672875944157</v>
      </c>
    </row>
    <row r="19" customFormat="false" ht="12.75" hidden="false" customHeight="false" outlineLevel="0" collapsed="false">
      <c r="A19" s="18" t="s">
        <v>165</v>
      </c>
      <c r="B19" s="19" t="n">
        <v>43834.5</v>
      </c>
      <c r="C19" s="19" t="n">
        <v>40277.52</v>
      </c>
      <c r="D19" s="19" t="n">
        <v>46500.04</v>
      </c>
      <c r="E19" s="33" t="n">
        <f aca="false">(C19-D19)/D19</f>
        <v>-0.133817519296758</v>
      </c>
      <c r="F19" s="19" t="n">
        <v>39789.36</v>
      </c>
      <c r="G19" s="19" t="n">
        <v>35934.14</v>
      </c>
      <c r="H19" s="19" t="n">
        <v>42220</v>
      </c>
      <c r="I19" s="33" t="n">
        <f aca="false">(G19-H19)/H19</f>
        <v>-0.148883467550924</v>
      </c>
    </row>
    <row r="20" customFormat="false" ht="12.75" hidden="false" customHeight="false" outlineLevel="0" collapsed="false">
      <c r="A20" s="16" t="s">
        <v>193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8" t="s">
        <v>160</v>
      </c>
      <c r="B21" s="19" t="n">
        <v>10379.31</v>
      </c>
      <c r="C21" s="19" t="n">
        <v>10133.18</v>
      </c>
      <c r="D21" s="19" t="n">
        <v>10960.91</v>
      </c>
      <c r="E21" s="33" t="n">
        <f aca="false">(C21-D21)/D21</f>
        <v>-0.0755165401412839</v>
      </c>
      <c r="F21" s="19" t="n">
        <v>9720.48</v>
      </c>
      <c r="G21" s="19" t="n">
        <v>9188.46</v>
      </c>
      <c r="H21" s="19" t="n">
        <v>10880.42</v>
      </c>
      <c r="I21" s="33" t="n">
        <f aca="false">(G21-H21)/H21</f>
        <v>-0.155505026460376</v>
      </c>
    </row>
    <row r="22" customFormat="false" ht="12.75" hidden="false" customHeight="false" outlineLevel="0" collapsed="false">
      <c r="A22" s="18" t="s">
        <v>161</v>
      </c>
      <c r="B22" s="19" t="n">
        <v>3778.1</v>
      </c>
      <c r="C22" s="19" t="n">
        <v>3829.98</v>
      </c>
      <c r="D22" s="19" t="n">
        <v>3691.8</v>
      </c>
      <c r="E22" s="33" t="n">
        <f aca="false">(C22-D22)/D22</f>
        <v>0.037428896473265</v>
      </c>
      <c r="F22" s="19" t="n">
        <v>3637.02</v>
      </c>
      <c r="G22" s="19" t="n">
        <v>3600.33</v>
      </c>
      <c r="H22" s="19" t="n">
        <v>3644.38</v>
      </c>
      <c r="I22" s="33" t="n">
        <f aca="false">(G22-H22)/H22</f>
        <v>-0.0120871039792777</v>
      </c>
    </row>
    <row r="23" customFormat="false" ht="12.75" hidden="false" customHeight="false" outlineLevel="0" collapsed="false">
      <c r="A23" s="18" t="s">
        <v>162</v>
      </c>
      <c r="B23" s="19" t="n">
        <v>6018.94</v>
      </c>
      <c r="C23" s="19" t="n">
        <v>6175.2</v>
      </c>
      <c r="D23" s="19" t="n">
        <v>5634.07</v>
      </c>
      <c r="E23" s="33" t="n">
        <f aca="false">(C23-D23)/D23</f>
        <v>0.0960460200175007</v>
      </c>
      <c r="F23" s="19" t="n">
        <v>5682.16</v>
      </c>
      <c r="G23" s="19" t="n">
        <v>5596.44</v>
      </c>
      <c r="H23" s="19" t="n">
        <v>5862.15</v>
      </c>
      <c r="I23" s="33" t="n">
        <f aca="false">(G23-H23)/H23</f>
        <v>-0.0453263734295438</v>
      </c>
    </row>
    <row r="24" customFormat="false" ht="12.75" hidden="false" customHeight="false" outlineLevel="0" collapsed="false">
      <c r="A24" s="18" t="s">
        <v>163</v>
      </c>
      <c r="B24" s="19" t="n">
        <v>8823.71</v>
      </c>
      <c r="C24" s="19" t="n">
        <v>8858.76</v>
      </c>
      <c r="D24" s="19" t="n">
        <v>8661.73</v>
      </c>
      <c r="E24" s="33" t="n">
        <f aca="false">(C24-D24)/D24</f>
        <v>0.0227471879174254</v>
      </c>
      <c r="F24" s="19" t="n">
        <v>8061.72</v>
      </c>
      <c r="G24" s="19" t="n">
        <v>7926.25</v>
      </c>
      <c r="H24" s="19" t="n">
        <v>8410.54</v>
      </c>
      <c r="I24" s="33" t="n">
        <f aca="false">(G24-H24)/H24</f>
        <v>-0.0575813205810805</v>
      </c>
    </row>
    <row r="25" customFormat="false" ht="12.75" hidden="false" customHeight="false" outlineLevel="0" collapsed="false">
      <c r="A25" s="18" t="s">
        <v>164</v>
      </c>
      <c r="B25" s="19" t="n">
        <v>12725.68</v>
      </c>
      <c r="C25" s="19" t="n">
        <v>12510.71</v>
      </c>
      <c r="D25" s="19" t="n">
        <v>13496.56</v>
      </c>
      <c r="E25" s="33" t="n">
        <f aca="false">(C25-D25)/D25</f>
        <v>-0.0730445387565424</v>
      </c>
      <c r="F25" s="19" t="n">
        <v>12355.68</v>
      </c>
      <c r="G25" s="19" t="n">
        <v>11838.38</v>
      </c>
      <c r="H25" s="19" t="n">
        <v>14039.54</v>
      </c>
      <c r="I25" s="33" t="n">
        <f aca="false">(G25-H25)/H25</f>
        <v>-0.156782914539935</v>
      </c>
    </row>
    <row r="26" customFormat="false" ht="12.75" hidden="false" customHeight="false" outlineLevel="0" collapsed="false">
      <c r="A26" s="18" t="s">
        <v>165</v>
      </c>
      <c r="B26" s="19" t="n">
        <v>18411.64</v>
      </c>
      <c r="C26" s="19" t="n">
        <v>17371.67</v>
      </c>
      <c r="D26" s="19" t="n">
        <v>20812.63</v>
      </c>
      <c r="E26" s="33" t="n">
        <f aca="false">(C26-D26)/D26</f>
        <v>-0.165330378717154</v>
      </c>
      <c r="F26" s="19" t="n">
        <v>17262.04</v>
      </c>
      <c r="G26" s="19" t="n">
        <v>16076.63</v>
      </c>
      <c r="H26" s="19" t="n">
        <v>20675.04</v>
      </c>
      <c r="I26" s="33" t="n">
        <f aca="false">(G26-H26)/H26</f>
        <v>-0.222413596297758</v>
      </c>
    </row>
    <row r="27" customFormat="false" ht="12.75" hidden="false" customHeight="true" outlineLevel="0" collapsed="false">
      <c r="A27" s="21" t="s">
        <v>81</v>
      </c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23" t="s">
        <v>82</v>
      </c>
      <c r="B28" s="40"/>
      <c r="C28" s="40"/>
      <c r="D28" s="40"/>
      <c r="E28" s="40"/>
      <c r="F28" s="40"/>
      <c r="G28" s="40"/>
    </row>
  </sheetData>
  <mergeCells count="3">
    <mergeCell ref="A3:H3"/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25" t="s">
        <v>13</v>
      </c>
      <c r="B1" s="1"/>
      <c r="C1" s="1"/>
      <c r="D1" s="1"/>
    </row>
    <row r="2" customFormat="false" ht="12.75" hidden="false" customHeight="false" outlineLevel="0" collapsed="false">
      <c r="A2" s="26" t="s">
        <v>194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25.5" hidden="false" customHeight="false" outlineLevel="0" collapsed="false">
      <c r="A4" s="44"/>
      <c r="B4" s="28" t="s">
        <v>84</v>
      </c>
      <c r="C4" s="28" t="s">
        <v>80</v>
      </c>
      <c r="D4" s="28" t="s">
        <v>85</v>
      </c>
    </row>
    <row r="5" customFormat="false" ht="12.75" hidden="false" customHeight="false" outlineLevel="0" collapsed="false">
      <c r="A5" s="29" t="s">
        <v>70</v>
      </c>
      <c r="B5" s="1"/>
      <c r="C5" s="1"/>
      <c r="D5" s="1"/>
    </row>
    <row r="6" customFormat="false" ht="12.75" hidden="false" customHeight="false" outlineLevel="0" collapsed="false">
      <c r="A6" s="31" t="s">
        <v>86</v>
      </c>
      <c r="B6" s="46" t="n">
        <v>19680.88</v>
      </c>
      <c r="C6" s="46" t="n">
        <v>18064.77</v>
      </c>
      <c r="D6" s="33" t="n">
        <v>0.91788426127287</v>
      </c>
    </row>
    <row r="7" customFormat="false" ht="12.75" hidden="false" customHeight="false" outlineLevel="0" collapsed="false">
      <c r="A7" s="31" t="s">
        <v>195</v>
      </c>
      <c r="B7" s="46" t="n">
        <v>14019.07</v>
      </c>
      <c r="C7" s="46" t="n">
        <v>13395.22</v>
      </c>
      <c r="D7" s="33" t="n">
        <v>0.955499901206</v>
      </c>
    </row>
    <row r="8" customFormat="false" ht="12.75" hidden="false" customHeight="false" outlineLevel="0" collapsed="false">
      <c r="A8" s="31" t="s">
        <v>196</v>
      </c>
      <c r="B8" s="46" t="n">
        <v>17017.21</v>
      </c>
      <c r="C8" s="46" t="n">
        <v>16079.87</v>
      </c>
      <c r="D8" s="33" t="n">
        <v>0.94491811524921</v>
      </c>
    </row>
    <row r="9" customFormat="false" ht="12.75" hidden="false" customHeight="false" outlineLevel="0" collapsed="false">
      <c r="A9" s="31" t="s">
        <v>197</v>
      </c>
      <c r="B9" s="46" t="n">
        <v>21147.28</v>
      </c>
      <c r="C9" s="46" t="n">
        <v>19416</v>
      </c>
      <c r="D9" s="33" t="n">
        <v>0.918132260981081</v>
      </c>
    </row>
    <row r="10" customFormat="false" ht="12.75" hidden="false" customHeight="false" outlineLevel="0" collapsed="false">
      <c r="A10" s="31" t="s">
        <v>198</v>
      </c>
      <c r="B10" s="46" t="n">
        <v>26848.9</v>
      </c>
      <c r="C10" s="46" t="n">
        <v>24275.01</v>
      </c>
      <c r="D10" s="33" t="n">
        <v>0.904134247585562</v>
      </c>
    </row>
    <row r="11" customFormat="false" ht="12.75" hidden="false" customHeight="false" outlineLevel="0" collapsed="false">
      <c r="A11" s="31" t="s">
        <v>199</v>
      </c>
      <c r="B11" s="46" t="n">
        <v>31605.44</v>
      </c>
      <c r="C11" s="46" t="n">
        <v>28949.9</v>
      </c>
      <c r="D11" s="33" t="n">
        <v>0.915978388530582</v>
      </c>
    </row>
    <row r="12" customFormat="false" ht="12.75" hidden="false" customHeight="false" outlineLevel="0" collapsed="false">
      <c r="A12" s="31" t="s">
        <v>200</v>
      </c>
      <c r="B12" s="46" t="n">
        <v>31210.62</v>
      </c>
      <c r="C12" s="46" t="n">
        <v>27717.63</v>
      </c>
      <c r="D12" s="33" t="n">
        <v>0.88808328703499</v>
      </c>
    </row>
    <row r="13" customFormat="false" ht="12.75" hidden="false" customHeight="false" outlineLevel="0" collapsed="false">
      <c r="A13" s="29" t="s">
        <v>72</v>
      </c>
      <c r="B13" s="90"/>
      <c r="C13" s="90"/>
      <c r="D13" s="33"/>
    </row>
    <row r="14" customFormat="false" ht="12.75" hidden="false" customHeight="false" outlineLevel="0" collapsed="false">
      <c r="A14" s="31" t="s">
        <v>86</v>
      </c>
      <c r="B14" s="46" t="n">
        <v>22051.08</v>
      </c>
      <c r="C14" s="46" t="n">
        <v>20067.22</v>
      </c>
      <c r="D14" s="33" t="n">
        <v>0.910033431469116</v>
      </c>
    </row>
    <row r="15" customFormat="false" ht="12.75" hidden="false" customHeight="false" outlineLevel="0" collapsed="false">
      <c r="A15" s="31" t="s">
        <v>195</v>
      </c>
      <c r="B15" s="46" t="n">
        <v>15400.14</v>
      </c>
      <c r="C15" s="46" t="n">
        <v>14648.85</v>
      </c>
      <c r="D15" s="33" t="n">
        <v>0.951215378561494</v>
      </c>
    </row>
    <row r="16" customFormat="false" ht="12.75" hidden="false" customHeight="false" outlineLevel="0" collapsed="false">
      <c r="A16" s="31" t="s">
        <v>196</v>
      </c>
      <c r="B16" s="46" t="n">
        <v>19078.35</v>
      </c>
      <c r="C16" s="46" t="n">
        <v>18091.42</v>
      </c>
      <c r="D16" s="33" t="n">
        <v>0.948269635476863</v>
      </c>
    </row>
    <row r="17" customFormat="false" ht="12.75" hidden="false" customHeight="false" outlineLevel="0" collapsed="false">
      <c r="A17" s="31" t="s">
        <v>197</v>
      </c>
      <c r="B17" s="46" t="n">
        <v>23596.08</v>
      </c>
      <c r="C17" s="46" t="n">
        <v>21102.34</v>
      </c>
      <c r="D17" s="33" t="n">
        <v>0.894315496472295</v>
      </c>
    </row>
    <row r="18" customFormat="false" ht="12.75" hidden="false" customHeight="false" outlineLevel="0" collapsed="false">
      <c r="A18" s="31" t="s">
        <v>198</v>
      </c>
      <c r="B18" s="46" t="n">
        <v>30154.43</v>
      </c>
      <c r="C18" s="46" t="n">
        <v>26655.99</v>
      </c>
      <c r="D18" s="33" t="n">
        <v>0.88398255248068</v>
      </c>
    </row>
    <row r="19" customFormat="false" ht="12.75" hidden="false" customHeight="false" outlineLevel="0" collapsed="false">
      <c r="A19" s="31" t="s">
        <v>199</v>
      </c>
      <c r="B19" s="46" t="n">
        <v>34351.35</v>
      </c>
      <c r="C19" s="46" t="n">
        <v>32133.81</v>
      </c>
      <c r="D19" s="33" t="n">
        <v>0.935445331842853</v>
      </c>
    </row>
    <row r="20" customFormat="false" ht="12.75" hidden="false" customHeight="false" outlineLevel="0" collapsed="false">
      <c r="A20" s="31" t="s">
        <v>200</v>
      </c>
      <c r="B20" s="46" t="n">
        <v>33805.5</v>
      </c>
      <c r="C20" s="46" t="n">
        <v>30314.62</v>
      </c>
      <c r="D20" s="33" t="n">
        <v>0.896736329887149</v>
      </c>
    </row>
    <row r="21" customFormat="false" ht="12.75" hidden="false" customHeight="false" outlineLevel="0" collapsed="false">
      <c r="A21" s="29" t="s">
        <v>71</v>
      </c>
      <c r="B21" s="90"/>
      <c r="C21" s="90"/>
      <c r="D21" s="33"/>
    </row>
    <row r="22" customFormat="false" ht="12.75" hidden="false" customHeight="false" outlineLevel="0" collapsed="false">
      <c r="A22" s="31" t="s">
        <v>86</v>
      </c>
      <c r="B22" s="46" t="n">
        <v>16245.17</v>
      </c>
      <c r="C22" s="46" t="n">
        <v>14824.63</v>
      </c>
      <c r="D22" s="33" t="n">
        <v>0.912556162847172</v>
      </c>
    </row>
    <row r="23" customFormat="false" ht="12.75" hidden="false" customHeight="false" outlineLevel="0" collapsed="false">
      <c r="A23" s="31" t="s">
        <v>195</v>
      </c>
      <c r="B23" s="46" t="n">
        <v>11978.01</v>
      </c>
      <c r="C23" s="46" t="n">
        <v>11324.43</v>
      </c>
      <c r="D23" s="33" t="n">
        <v>0.945435009655193</v>
      </c>
    </row>
    <row r="24" customFormat="false" ht="12.75" hidden="false" customHeight="false" outlineLevel="0" collapsed="false">
      <c r="A24" s="31" t="s">
        <v>196</v>
      </c>
      <c r="B24" s="46" t="n">
        <v>14306</v>
      </c>
      <c r="C24" s="46" t="n">
        <v>13262.8</v>
      </c>
      <c r="D24" s="33" t="n">
        <v>0.927079547043199</v>
      </c>
    </row>
    <row r="25" customFormat="false" ht="12.75" hidden="false" customHeight="false" outlineLevel="0" collapsed="false">
      <c r="A25" s="31" t="s">
        <v>197</v>
      </c>
      <c r="B25" s="46" t="n">
        <v>17811.42</v>
      </c>
      <c r="C25" s="46" t="n">
        <v>16642.71</v>
      </c>
      <c r="D25" s="33" t="n">
        <v>0.934384232138707</v>
      </c>
    </row>
    <row r="26" customFormat="false" ht="12.75" hidden="false" customHeight="false" outlineLevel="0" collapsed="false">
      <c r="A26" s="31" t="s">
        <v>198</v>
      </c>
      <c r="B26" s="46" t="n">
        <v>21809.91</v>
      </c>
      <c r="C26" s="46" t="n">
        <v>19461.43</v>
      </c>
      <c r="D26" s="33" t="n">
        <v>0.892320509346439</v>
      </c>
    </row>
    <row r="27" customFormat="false" ht="12.75" hidden="false" customHeight="false" outlineLevel="0" collapsed="false">
      <c r="A27" s="31" t="s">
        <v>199</v>
      </c>
      <c r="B27" s="46" t="n">
        <v>25990.28</v>
      </c>
      <c r="C27" s="46" t="n">
        <v>22427.29</v>
      </c>
      <c r="D27" s="33" t="n">
        <v>0.862910672759201</v>
      </c>
    </row>
    <row r="28" customFormat="false" ht="12.75" hidden="false" customHeight="false" outlineLevel="0" collapsed="false">
      <c r="A28" s="31" t="s">
        <v>200</v>
      </c>
      <c r="B28" s="46" t="n">
        <v>25477.81</v>
      </c>
      <c r="C28" s="46" t="n">
        <v>23050.54</v>
      </c>
      <c r="D28" s="33" t="n">
        <v>0.904730037628823</v>
      </c>
    </row>
    <row r="29" customFormat="false" ht="12.75" hidden="false" customHeight="false" outlineLevel="0" collapsed="false">
      <c r="A29" s="29" t="s">
        <v>201</v>
      </c>
      <c r="B29" s="46"/>
      <c r="C29" s="46"/>
      <c r="D29" s="20"/>
    </row>
    <row r="30" customFormat="false" ht="12.75" hidden="false" customHeight="false" outlineLevel="0" collapsed="false">
      <c r="A30" s="31" t="s">
        <v>86</v>
      </c>
      <c r="B30" s="35" t="n">
        <v>0.736706320053258</v>
      </c>
      <c r="C30" s="35" t="n">
        <v>0.738748566069441</v>
      </c>
      <c r="D30" s="49" t="s">
        <v>93</v>
      </c>
    </row>
    <row r="31" customFormat="false" ht="12.75" hidden="false" customHeight="false" outlineLevel="0" collapsed="false">
      <c r="A31" s="31" t="s">
        <v>195</v>
      </c>
      <c r="B31" s="35" t="n">
        <v>0.777785786362981</v>
      </c>
      <c r="C31" s="35" t="n">
        <v>0.773059318649587</v>
      </c>
      <c r="D31" s="49" t="s">
        <v>93</v>
      </c>
    </row>
    <row r="32" customFormat="false" ht="12.75" hidden="false" customHeight="false" outlineLevel="0" collapsed="false">
      <c r="A32" s="31" t="s">
        <v>196</v>
      </c>
      <c r="B32" s="35" t="n">
        <v>0.749855202362888</v>
      </c>
      <c r="C32" s="35" t="n">
        <v>0.733098894393033</v>
      </c>
      <c r="D32" s="49" t="s">
        <v>93</v>
      </c>
    </row>
    <row r="33" customFormat="false" ht="12.75" hidden="false" customHeight="false" outlineLevel="0" collapsed="false">
      <c r="A33" s="31" t="s">
        <v>197</v>
      </c>
      <c r="B33" s="35" t="n">
        <v>0.75484656773498</v>
      </c>
      <c r="C33" s="35" t="n">
        <v>0.788666564940191</v>
      </c>
      <c r="D33" s="49" t="s">
        <v>93</v>
      </c>
    </row>
    <row r="34" customFormat="false" ht="12.75" hidden="false" customHeight="false" outlineLevel="0" collapsed="false">
      <c r="A34" s="31" t="s">
        <v>198</v>
      </c>
      <c r="B34" s="35" t="n">
        <v>0.723273827427678</v>
      </c>
      <c r="C34" s="35" t="n">
        <v>0.730095937160841</v>
      </c>
      <c r="D34" s="49" t="s">
        <v>93</v>
      </c>
    </row>
    <row r="35" customFormat="false" ht="12.75" hidden="false" customHeight="false" outlineLevel="0" collapsed="false">
      <c r="A35" s="31" t="s">
        <v>199</v>
      </c>
      <c r="B35" s="35" t="n">
        <v>0.756601414500449</v>
      </c>
      <c r="C35" s="35" t="n">
        <v>0.69793435636795</v>
      </c>
      <c r="D35" s="49" t="s">
        <v>93</v>
      </c>
    </row>
    <row r="36" customFormat="false" ht="12.75" hidden="false" customHeight="false" outlineLevel="0" collapsed="false">
      <c r="A36" s="31" t="s">
        <v>200</v>
      </c>
      <c r="B36" s="35" t="n">
        <v>0.753658724172102</v>
      </c>
      <c r="C36" s="35" t="n">
        <v>0.760377006210205</v>
      </c>
      <c r="D36" s="49" t="s">
        <v>93</v>
      </c>
    </row>
    <row r="37" customFormat="false" ht="12.75" hidden="false" customHeight="false" outlineLevel="0" collapsed="false">
      <c r="A37" s="21" t="s">
        <v>81</v>
      </c>
      <c r="B37" s="36"/>
      <c r="C37" s="36"/>
      <c r="D37" s="36"/>
    </row>
    <row r="38" customFormat="false" ht="12.75" hidden="false" customHeight="false" outlineLevel="0" collapsed="false">
      <c r="A38" s="24" t="s">
        <v>95</v>
      </c>
      <c r="B38" s="36"/>
      <c r="C38" s="36"/>
      <c r="D38" s="36"/>
    </row>
    <row r="39" customFormat="false" ht="12.75" hidden="false" customHeight="false" outlineLevel="0" collapsed="false">
      <c r="A39" s="36"/>
      <c r="B39" s="36"/>
      <c r="C39" s="36"/>
      <c r="D39" s="36"/>
    </row>
    <row r="40" customFormat="false" ht="12.75" hidden="false" customHeight="false" outlineLevel="0" collapsed="false">
      <c r="A40" s="36"/>
      <c r="B40" s="36"/>
      <c r="C40" s="36"/>
      <c r="D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28"/>
    <col collapsed="false" customWidth="fals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1" width="7.85"/>
    <col collapsed="false" customWidth="fals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4" min="14" style="1" width="11.7"/>
    <col collapsed="false" customWidth="true" hidden="false" outlineLevel="0" max="15" min="15" style="1" width="9.7"/>
    <col collapsed="false" customWidth="tru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1" width="9.7"/>
    <col collapsed="false" customWidth="true" hidden="false" outlineLevel="0" max="20" min="20" style="1" width="9.14"/>
    <col collapsed="false" customWidth="true" hidden="false" outlineLevel="0" max="21" min="21" style="1" width="7.85"/>
    <col collapsed="false" customWidth="false" hidden="false" outlineLevel="0" max="22" min="22" style="1" width="11.42"/>
    <col collapsed="false" customWidth="true" hidden="false" outlineLevel="0" max="23" min="23" style="1" width="9.7"/>
    <col collapsed="false" customWidth="true" hidden="false" outlineLevel="0" max="24" min="24" style="1" width="9.14"/>
    <col collapsed="false" customWidth="true" hidden="false" outlineLevel="0" max="25" min="25" style="1" width="7.85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10" t="s">
        <v>14</v>
      </c>
    </row>
    <row r="2" customFormat="false" ht="12.75" hidden="false" customHeight="false" outlineLevel="0" collapsed="false">
      <c r="A2" s="11" t="s">
        <v>49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7"/>
    </row>
    <row r="4" customFormat="false" ht="12.75" hidden="false" customHeight="true" outlineLevel="0" collapsed="false">
      <c r="A4" s="41"/>
      <c r="B4" s="13" t="s">
        <v>104</v>
      </c>
      <c r="C4" s="13"/>
      <c r="D4" s="13"/>
      <c r="E4" s="28"/>
      <c r="F4" s="13" t="s">
        <v>105</v>
      </c>
      <c r="G4" s="13"/>
      <c r="H4" s="13"/>
      <c r="I4" s="28"/>
      <c r="J4" s="13" t="s">
        <v>106</v>
      </c>
      <c r="K4" s="13"/>
      <c r="L4" s="13"/>
      <c r="M4" s="28"/>
      <c r="N4" s="13" t="s">
        <v>107</v>
      </c>
      <c r="O4" s="13"/>
      <c r="P4" s="13"/>
      <c r="Q4" s="28"/>
      <c r="R4" s="13" t="s">
        <v>108</v>
      </c>
      <c r="S4" s="13"/>
      <c r="T4" s="13"/>
      <c r="U4" s="28"/>
      <c r="V4" s="13" t="s">
        <v>109</v>
      </c>
      <c r="W4" s="13"/>
      <c r="X4" s="13"/>
      <c r="Y4" s="27"/>
    </row>
    <row r="5" customFormat="false" ht="38.25" hidden="false" customHeight="false" outlineLevel="0" collapsed="false">
      <c r="A5" s="41"/>
      <c r="B5" s="28" t="s">
        <v>70</v>
      </c>
      <c r="C5" s="28" t="s">
        <v>71</v>
      </c>
      <c r="D5" s="28" t="s">
        <v>72</v>
      </c>
      <c r="E5" s="28" t="s">
        <v>73</v>
      </c>
      <c r="F5" s="28" t="s">
        <v>70</v>
      </c>
      <c r="G5" s="28" t="s">
        <v>71</v>
      </c>
      <c r="H5" s="28" t="s">
        <v>72</v>
      </c>
      <c r="I5" s="28" t="s">
        <v>73</v>
      </c>
      <c r="J5" s="28" t="s">
        <v>70</v>
      </c>
      <c r="K5" s="28" t="s">
        <v>71</v>
      </c>
      <c r="L5" s="28" t="s">
        <v>72</v>
      </c>
      <c r="M5" s="28" t="s">
        <v>73</v>
      </c>
      <c r="N5" s="28" t="s">
        <v>168</v>
      </c>
      <c r="O5" s="28" t="s">
        <v>71</v>
      </c>
      <c r="P5" s="28" t="s">
        <v>72</v>
      </c>
      <c r="Q5" s="28" t="s">
        <v>73</v>
      </c>
      <c r="R5" s="28" t="s">
        <v>70</v>
      </c>
      <c r="S5" s="28" t="s">
        <v>71</v>
      </c>
      <c r="T5" s="28" t="s">
        <v>72</v>
      </c>
      <c r="U5" s="28" t="s">
        <v>73</v>
      </c>
      <c r="V5" s="28" t="s">
        <v>70</v>
      </c>
      <c r="W5" s="28" t="s">
        <v>71</v>
      </c>
      <c r="X5" s="28" t="s">
        <v>72</v>
      </c>
      <c r="Y5" s="28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12.75" hidden="false" customHeight="false" outlineLevel="0" collapsed="false">
      <c r="A7" s="18" t="s">
        <v>202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8643.66</v>
      </c>
      <c r="G7" s="19" t="n">
        <v>7001.27</v>
      </c>
      <c r="H7" s="19" t="n">
        <v>11391.44</v>
      </c>
      <c r="I7" s="33" t="n">
        <f aca="false">(G7-H7)/H7</f>
        <v>-0.385392013652357</v>
      </c>
      <c r="J7" s="19" t="n">
        <v>13602.53</v>
      </c>
      <c r="K7" s="19" t="n">
        <v>11462.43</v>
      </c>
      <c r="L7" s="19" t="n">
        <v>15770.16</v>
      </c>
      <c r="M7" s="33" t="n">
        <f aca="false">(K7-L7)/L7</f>
        <v>-0.273157025673804</v>
      </c>
      <c r="N7" s="19" t="n">
        <v>19017.09</v>
      </c>
      <c r="O7" s="19" t="n">
        <v>16536.1</v>
      </c>
      <c r="P7" s="19" t="n">
        <v>21206.99</v>
      </c>
      <c r="Q7" s="33" t="n">
        <f aca="false">(O7-P7)/P7</f>
        <v>-0.220252379050492</v>
      </c>
      <c r="R7" s="19" t="n">
        <v>28255.45</v>
      </c>
      <c r="S7" s="19" t="n">
        <v>24751.72</v>
      </c>
      <c r="T7" s="19" t="n">
        <v>31164.24</v>
      </c>
      <c r="U7" s="33" t="n">
        <f aca="false">(S7-T7)/T7</f>
        <v>-0.205765325899172</v>
      </c>
      <c r="V7" s="19" t="n">
        <v>40811.42</v>
      </c>
      <c r="W7" s="19" t="n">
        <v>36249.13</v>
      </c>
      <c r="X7" s="19" t="n">
        <v>44725.21</v>
      </c>
      <c r="Y7" s="33" t="n">
        <f aca="false">(W7-X7)/X7</f>
        <v>-0.189514593670997</v>
      </c>
    </row>
    <row r="8" customFormat="false" ht="12.75" hidden="false" customHeight="false" outlineLevel="0" collapsed="false">
      <c r="A8" s="18" t="s">
        <v>203</v>
      </c>
      <c r="B8" s="19" t="n">
        <v>15373.41</v>
      </c>
      <c r="C8" s="19" t="n">
        <v>13128.26</v>
      </c>
      <c r="D8" s="19" t="n">
        <v>17362.77</v>
      </c>
      <c r="E8" s="33" t="n">
        <f aca="false">(C8-D8)/D8</f>
        <v>-0.243884472350898</v>
      </c>
      <c r="F8" s="19" t="n">
        <v>6066.08</v>
      </c>
      <c r="G8" s="19" t="n">
        <v>4919.87</v>
      </c>
      <c r="H8" s="19" t="n">
        <v>8162.9</v>
      </c>
      <c r="I8" s="33" t="n">
        <f aca="false">(G8-H8)/H8</f>
        <v>-0.397288953680677</v>
      </c>
      <c r="J8" s="19" t="n">
        <v>9870.75</v>
      </c>
      <c r="K8" s="19" t="n">
        <v>7733.32</v>
      </c>
      <c r="L8" s="19" t="n">
        <v>12282.37</v>
      </c>
      <c r="M8" s="33" t="n">
        <f aca="false">(K8-L8)/L8</f>
        <v>-0.370372330421572</v>
      </c>
      <c r="N8" s="19" t="n">
        <v>14226.99</v>
      </c>
      <c r="O8" s="19" t="n">
        <v>11982.33</v>
      </c>
      <c r="P8" s="19" t="n">
        <v>15955.07</v>
      </c>
      <c r="Q8" s="33" t="n">
        <f aca="false">(O8-P8)/P8</f>
        <v>-0.248995460377172</v>
      </c>
      <c r="R8" s="19" t="n">
        <v>18301.74</v>
      </c>
      <c r="S8" s="19" t="n">
        <v>16034.91</v>
      </c>
      <c r="T8" s="19" t="n">
        <v>19817.83</v>
      </c>
      <c r="U8" s="33" t="n">
        <f aca="false">(S8-T8)/T8</f>
        <v>-0.190884673044425</v>
      </c>
      <c r="V8" s="19" t="n">
        <v>24616.48</v>
      </c>
      <c r="W8" s="19" t="n">
        <v>21816.65</v>
      </c>
      <c r="X8" s="19" t="n">
        <v>26408.8</v>
      </c>
      <c r="Y8" s="33" t="n">
        <f aca="false">(W8-X8)/X8</f>
        <v>-0.173887113386447</v>
      </c>
    </row>
    <row r="9" customFormat="false" ht="12.75" hidden="false" customHeight="false" outlineLevel="0" collapsed="false">
      <c r="A9" s="18" t="s">
        <v>204</v>
      </c>
      <c r="B9" s="19" t="n">
        <v>19043.67</v>
      </c>
      <c r="C9" s="19" t="n">
        <v>16565.58</v>
      </c>
      <c r="D9" s="19" t="n">
        <v>21637.91</v>
      </c>
      <c r="E9" s="33" t="n">
        <f aca="false">(C9-D9)/D9</f>
        <v>-0.234418666128106</v>
      </c>
      <c r="F9" s="19" t="n">
        <v>7475</v>
      </c>
      <c r="G9" s="19" t="n">
        <v>6275.44</v>
      </c>
      <c r="H9" s="19" t="n">
        <v>10151.63</v>
      </c>
      <c r="I9" s="33" t="n">
        <f aca="false">(G9-H9)/H9</f>
        <v>-0.381829321990656</v>
      </c>
      <c r="J9" s="19" t="n">
        <v>12063.29</v>
      </c>
      <c r="K9" s="19" t="n">
        <v>10224.1</v>
      </c>
      <c r="L9" s="19" t="n">
        <v>14363.28</v>
      </c>
      <c r="M9" s="33" t="n">
        <f aca="false">(K9-L9)/L9</f>
        <v>-0.288177909224077</v>
      </c>
      <c r="N9" s="19" t="n">
        <v>16443.65</v>
      </c>
      <c r="O9" s="19" t="n">
        <v>14353.71</v>
      </c>
      <c r="P9" s="19" t="n">
        <v>18482.08</v>
      </c>
      <c r="Q9" s="33" t="n">
        <f aca="false">(O9-P9)/P9</f>
        <v>-0.223371503640283</v>
      </c>
      <c r="R9" s="19" t="n">
        <v>23047.23</v>
      </c>
      <c r="S9" s="19" t="n">
        <v>20237.06</v>
      </c>
      <c r="T9" s="19" t="n">
        <v>25599.91</v>
      </c>
      <c r="U9" s="33" t="n">
        <f aca="false">(S9-T9)/T9</f>
        <v>-0.209487064602961</v>
      </c>
      <c r="V9" s="19" t="n">
        <v>32693.41</v>
      </c>
      <c r="W9" s="19" t="n">
        <v>29144.38</v>
      </c>
      <c r="X9" s="19" t="n">
        <v>35880</v>
      </c>
      <c r="Y9" s="33" t="n">
        <f aca="false">(W9-X9)/X9</f>
        <v>-0.187726309921962</v>
      </c>
    </row>
    <row r="10" customFormat="false" ht="12.75" hidden="false" customHeight="false" outlineLevel="0" collapsed="false">
      <c r="A10" s="18" t="s">
        <v>205</v>
      </c>
      <c r="B10" s="19" t="n">
        <v>22663.86</v>
      </c>
      <c r="C10" s="19" t="n">
        <v>19914.07</v>
      </c>
      <c r="D10" s="19" t="n">
        <v>25173.41</v>
      </c>
      <c r="E10" s="33" t="n">
        <f aca="false">(C10-D10)/D10</f>
        <v>-0.208924416676167</v>
      </c>
      <c r="F10" s="19" t="n">
        <v>10080.11</v>
      </c>
      <c r="G10" s="19" t="n">
        <v>8125.14</v>
      </c>
      <c r="H10" s="19" t="n">
        <v>13192.08</v>
      </c>
      <c r="I10" s="33" t="n">
        <f aca="false">(G10-H10)/H10</f>
        <v>-0.384089544635872</v>
      </c>
      <c r="J10" s="19" t="n">
        <v>14452.27</v>
      </c>
      <c r="K10" s="19" t="n">
        <v>12305.94</v>
      </c>
      <c r="L10" s="19" t="n">
        <v>16562.94</v>
      </c>
      <c r="M10" s="33" t="n">
        <f aca="false">(K10-L10)/L10</f>
        <v>-0.25701958710229</v>
      </c>
      <c r="N10" s="19" t="n">
        <v>19407.6</v>
      </c>
      <c r="O10" s="19" t="n">
        <v>17104.82</v>
      </c>
      <c r="P10" s="19" t="n">
        <v>21594.33</v>
      </c>
      <c r="Q10" s="33" t="n">
        <f aca="false">(O10-P10)/P10</f>
        <v>-0.207902259528311</v>
      </c>
      <c r="R10" s="19" t="n">
        <v>27697.3</v>
      </c>
      <c r="S10" s="19" t="n">
        <v>24249.71</v>
      </c>
      <c r="T10" s="19" t="n">
        <v>30000</v>
      </c>
      <c r="U10" s="33" t="n">
        <f aca="false">(S10-T10)/T10</f>
        <v>-0.191676333333333</v>
      </c>
      <c r="V10" s="19" t="n">
        <v>38491.1</v>
      </c>
      <c r="W10" s="19" t="n">
        <v>34818.72</v>
      </c>
      <c r="X10" s="19" t="n">
        <v>41213.88</v>
      </c>
      <c r="Y10" s="33" t="n">
        <f aca="false">(W10-X10)/X10</f>
        <v>-0.155170054360327</v>
      </c>
    </row>
    <row r="11" customFormat="false" ht="12.75" hidden="false" customHeight="false" outlineLevel="0" collapsed="false">
      <c r="A11" s="18" t="s">
        <v>206</v>
      </c>
      <c r="B11" s="19" t="n">
        <v>28576.22</v>
      </c>
      <c r="C11" s="19" t="n">
        <v>25306.24</v>
      </c>
      <c r="D11" s="19" t="n">
        <v>31109.96</v>
      </c>
      <c r="E11" s="33" t="n">
        <f aca="false">(C11-D11)/D11</f>
        <v>-0.186555045393822</v>
      </c>
      <c r="F11" s="19" t="n">
        <v>13200.4</v>
      </c>
      <c r="G11" s="19" t="n">
        <v>10509.4</v>
      </c>
      <c r="H11" s="19" t="n">
        <v>15623.18</v>
      </c>
      <c r="I11" s="33" t="n">
        <f aca="false">(G11-H11)/H11</f>
        <v>-0.327320046238986</v>
      </c>
      <c r="J11" s="19" t="n">
        <v>17883.17</v>
      </c>
      <c r="K11" s="19" t="n">
        <v>15524.32</v>
      </c>
      <c r="L11" s="19" t="n">
        <v>19600.93</v>
      </c>
      <c r="M11" s="33" t="n">
        <f aca="false">(K11-L11)/L11</f>
        <v>-0.207980437662907</v>
      </c>
      <c r="N11" s="19" t="n">
        <v>24450.23</v>
      </c>
      <c r="O11" s="19" t="n">
        <v>21970.89</v>
      </c>
      <c r="P11" s="19" t="n">
        <v>26535.19</v>
      </c>
      <c r="Q11" s="33" t="n">
        <f aca="false">(O11-P11)/P11</f>
        <v>-0.17200932045333</v>
      </c>
      <c r="R11" s="19" t="n">
        <v>35247.15</v>
      </c>
      <c r="S11" s="19" t="n">
        <v>31725.66</v>
      </c>
      <c r="T11" s="19" t="n">
        <v>37223.64</v>
      </c>
      <c r="U11" s="33" t="n">
        <f aca="false">(S11-T11)/T11</f>
        <v>-0.147701299496771</v>
      </c>
      <c r="V11" s="19" t="n">
        <v>49154.28</v>
      </c>
      <c r="W11" s="19" t="n">
        <v>43936.09</v>
      </c>
      <c r="X11" s="19" t="n">
        <v>52928.98</v>
      </c>
      <c r="Y11" s="33" t="n">
        <f aca="false">(W11-X11)/X11</f>
        <v>-0.169904842300003</v>
      </c>
    </row>
    <row r="12" customFormat="false" ht="12.75" hidden="false" customHeight="false" outlineLevel="0" collapsed="false">
      <c r="A12" s="18" t="s">
        <v>207</v>
      </c>
      <c r="B12" s="19" t="n">
        <v>34127.38</v>
      </c>
      <c r="C12" s="19" t="n">
        <v>30977.66</v>
      </c>
      <c r="D12" s="19" t="n">
        <v>36180.76</v>
      </c>
      <c r="E12" s="33" t="n">
        <f aca="false">(C12-D12)/D12</f>
        <v>-0.143808477212751</v>
      </c>
      <c r="F12" s="19" t="n">
        <v>17133.68</v>
      </c>
      <c r="G12" s="19" t="n">
        <v>15220.94</v>
      </c>
      <c r="H12" s="19" t="n">
        <v>18031.62</v>
      </c>
      <c r="I12" s="33" t="n">
        <f aca="false">(G12-H12)/H12</f>
        <v>-0.15587506835215</v>
      </c>
      <c r="J12" s="19" t="n">
        <v>22230.53</v>
      </c>
      <c r="K12" s="19" t="n">
        <v>20858.28</v>
      </c>
      <c r="L12" s="19" t="n">
        <v>23506.21</v>
      </c>
      <c r="M12" s="33" t="n">
        <f aca="false">(K12-L12)/L12</f>
        <v>-0.112648104479625</v>
      </c>
      <c r="N12" s="19" t="n">
        <v>30614.15</v>
      </c>
      <c r="O12" s="19" t="n">
        <v>27867.95</v>
      </c>
      <c r="P12" s="19" t="n">
        <v>32854.99</v>
      </c>
      <c r="Q12" s="33" t="n">
        <f aca="false">(O12-P12)/P12</f>
        <v>-0.151789423767896</v>
      </c>
      <c r="R12" s="19" t="n">
        <v>42319.76</v>
      </c>
      <c r="S12" s="19" t="n">
        <v>38860.72</v>
      </c>
      <c r="T12" s="19" t="n">
        <v>44875.91</v>
      </c>
      <c r="U12" s="33" t="n">
        <f aca="false">(S12-T12)/T12</f>
        <v>-0.13404051305032</v>
      </c>
      <c r="V12" s="19" t="n">
        <v>56788.99</v>
      </c>
      <c r="W12" s="19" t="n">
        <v>50284.92</v>
      </c>
      <c r="X12" s="19" t="n">
        <v>60131</v>
      </c>
      <c r="Y12" s="33" t="n">
        <f aca="false">(W12-X12)/X12</f>
        <v>-0.163743825979944</v>
      </c>
    </row>
    <row r="13" customFormat="false" ht="12.75" hidden="false" customHeight="false" outlineLevel="0" collapsed="false">
      <c r="A13" s="18" t="s">
        <v>208</v>
      </c>
      <c r="B13" s="19" t="n">
        <v>33393.12</v>
      </c>
      <c r="C13" s="19" t="n">
        <v>31021.29</v>
      </c>
      <c r="D13" s="19" t="n">
        <v>34840.3</v>
      </c>
      <c r="E13" s="33" t="n">
        <f aca="false">(C13-D13)/D13</f>
        <v>-0.109614727772149</v>
      </c>
      <c r="F13" s="19" t="n">
        <v>12065.26</v>
      </c>
      <c r="G13" s="19" t="n">
        <v>15509.09</v>
      </c>
      <c r="H13" s="19" t="n">
        <v>7626.18</v>
      </c>
      <c r="I13" s="33" t="n">
        <f aca="false">(G13-H13)/H13</f>
        <v>1.03366429850856</v>
      </c>
      <c r="J13" s="19" t="n">
        <v>22085.28</v>
      </c>
      <c r="K13" s="19" t="n">
        <v>22144.35</v>
      </c>
      <c r="L13" s="19" t="n">
        <v>22019.18</v>
      </c>
      <c r="M13" s="33" t="n">
        <f aca="false">(K13-L13)/L13</f>
        <v>0.0056845895260404</v>
      </c>
      <c r="N13" s="19" t="n">
        <v>31000.16</v>
      </c>
      <c r="O13" s="19" t="n">
        <v>28396.44</v>
      </c>
      <c r="P13" s="19" t="n">
        <v>32714.91</v>
      </c>
      <c r="Q13" s="33" t="n">
        <f aca="false">(O13-P13)/P13</f>
        <v>-0.13200311417638</v>
      </c>
      <c r="R13" s="19" t="n">
        <v>42889.69</v>
      </c>
      <c r="S13" s="19" t="n">
        <v>38786.86</v>
      </c>
      <c r="T13" s="19" t="n">
        <v>45477.63</v>
      </c>
      <c r="U13" s="33" t="n">
        <f aca="false">(S13-T13)/T13</f>
        <v>-0.147122222508077</v>
      </c>
      <c r="V13" s="19" t="n">
        <v>56330.66</v>
      </c>
      <c r="W13" s="19" t="n">
        <v>48557.1</v>
      </c>
      <c r="X13" s="19" t="n">
        <v>59524.47</v>
      </c>
      <c r="Y13" s="33" t="n">
        <f aca="false">(W13-X13)/X13</f>
        <v>-0.184249771564535</v>
      </c>
    </row>
    <row r="14" customFormat="false" ht="12.75" hidden="false" customHeight="false" outlineLevel="0" collapsed="false">
      <c r="A14" s="16" t="s">
        <v>8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customFormat="false" ht="12.75" hidden="false" customHeight="false" outlineLevel="0" collapsed="false">
      <c r="A15" s="18" t="s">
        <v>202</v>
      </c>
      <c r="B15" s="19" t="n">
        <v>20707.24</v>
      </c>
      <c r="C15" s="19" t="n">
        <v>17776.59</v>
      </c>
      <c r="D15" s="19" t="n">
        <v>23331.71</v>
      </c>
      <c r="E15" s="33" t="n">
        <f aca="false">(C15-D15)/D15</f>
        <v>-0.23809313590817</v>
      </c>
      <c r="F15" s="19" t="n">
        <v>7718.91</v>
      </c>
      <c r="G15" s="19" t="n">
        <v>6276.39</v>
      </c>
      <c r="H15" s="19" t="n">
        <v>10926.03</v>
      </c>
      <c r="I15" s="33" t="n">
        <f aca="false">(G15-H15)/H15</f>
        <v>-0.425556217583148</v>
      </c>
      <c r="J15" s="19" t="n">
        <v>12962.67</v>
      </c>
      <c r="K15" s="19" t="n">
        <v>10660.83</v>
      </c>
      <c r="L15" s="19" t="n">
        <v>14890.79</v>
      </c>
      <c r="M15" s="33" t="n">
        <f aca="false">(K15-L15)/L15</f>
        <v>-0.284065519693717</v>
      </c>
      <c r="N15" s="19" t="n">
        <v>17483.64</v>
      </c>
      <c r="O15" s="19" t="n">
        <v>15293.73</v>
      </c>
      <c r="P15" s="19" t="n">
        <v>19562.83</v>
      </c>
      <c r="Q15" s="33" t="n">
        <f aca="false">(O15-P15)/P15</f>
        <v>-0.218225072752766</v>
      </c>
      <c r="R15" s="19" t="n">
        <v>25120.03</v>
      </c>
      <c r="S15" s="19" t="n">
        <v>22202.72</v>
      </c>
      <c r="T15" s="19" t="n">
        <v>27990.08</v>
      </c>
      <c r="U15" s="33" t="n">
        <f aca="false">(S15-T15)/T15</f>
        <v>-0.206764682344602</v>
      </c>
      <c r="V15" s="19" t="n">
        <v>36714.5</v>
      </c>
      <c r="W15" s="19" t="n">
        <v>31602.42</v>
      </c>
      <c r="X15" s="19" t="n">
        <v>40177.59</v>
      </c>
      <c r="Y15" s="33" t="n">
        <f aca="false">(W15-X15)/X15</f>
        <v>-0.213431666757513</v>
      </c>
    </row>
    <row r="16" customFormat="false" ht="12.75" hidden="false" customHeight="false" outlineLevel="0" collapsed="false">
      <c r="A16" s="18" t="s">
        <v>203</v>
      </c>
      <c r="B16" s="19" t="n">
        <v>14053.27</v>
      </c>
      <c r="C16" s="19" t="n">
        <v>12357.8</v>
      </c>
      <c r="D16" s="19" t="n">
        <v>15721.35</v>
      </c>
      <c r="E16" s="33" t="n">
        <f aca="false">(C16-D16)/D16</f>
        <v>-0.213947911597923</v>
      </c>
      <c r="F16" s="19" t="n">
        <v>5601.71</v>
      </c>
      <c r="G16" s="19" t="n">
        <v>5017.01</v>
      </c>
      <c r="H16" s="19" t="n">
        <v>7051.15</v>
      </c>
      <c r="I16" s="33" t="n">
        <f aca="false">(G16-H16)/H16</f>
        <v>-0.288483438871673</v>
      </c>
      <c r="J16" s="19" t="n">
        <v>9201.58</v>
      </c>
      <c r="K16" s="19" t="n">
        <v>7171.22</v>
      </c>
      <c r="L16" s="19" t="n">
        <v>10984.68</v>
      </c>
      <c r="M16" s="33" t="n">
        <f aca="false">(K16-L16)/L16</f>
        <v>-0.347161683362647</v>
      </c>
      <c r="N16" s="19" t="n">
        <v>13649.1</v>
      </c>
      <c r="O16" s="19" t="n">
        <v>11843.69</v>
      </c>
      <c r="P16" s="19" t="n">
        <v>14946.75</v>
      </c>
      <c r="Q16" s="33" t="n">
        <f aca="false">(O16-P16)/P16</f>
        <v>-0.207607673909044</v>
      </c>
      <c r="R16" s="19" t="n">
        <v>16795.17</v>
      </c>
      <c r="S16" s="19" t="n">
        <v>15787.89</v>
      </c>
      <c r="T16" s="19" t="n">
        <v>18139.37</v>
      </c>
      <c r="U16" s="33" t="n">
        <f aca="false">(S16-T16)/T16</f>
        <v>-0.129634050135148</v>
      </c>
      <c r="V16" s="19" t="n">
        <v>22244.33</v>
      </c>
      <c r="W16" s="19" t="n">
        <v>19865.78</v>
      </c>
      <c r="X16" s="19" t="n">
        <v>23509.18</v>
      </c>
      <c r="Y16" s="33" t="n">
        <f aca="false">(W16-X16)/X16</f>
        <v>-0.154977757624894</v>
      </c>
    </row>
    <row r="17" customFormat="false" ht="12.75" hidden="false" customHeight="false" outlineLevel="0" collapsed="false">
      <c r="A17" s="18" t="s">
        <v>204</v>
      </c>
      <c r="B17" s="19" t="n">
        <v>16985.24</v>
      </c>
      <c r="C17" s="19" t="n">
        <v>14801.44</v>
      </c>
      <c r="D17" s="19" t="n">
        <v>19393.83</v>
      </c>
      <c r="E17" s="33" t="n">
        <f aca="false">(C17-D17)/D17</f>
        <v>-0.236796445054948</v>
      </c>
      <c r="F17" s="19" t="n">
        <v>6637.72</v>
      </c>
      <c r="G17" s="19" t="n">
        <v>5607.14</v>
      </c>
      <c r="H17" s="19" t="n">
        <v>8958.91</v>
      </c>
      <c r="I17" s="33" t="n">
        <f aca="false">(G17-H17)/H17</f>
        <v>-0.374126986430269</v>
      </c>
      <c r="J17" s="19" t="n">
        <v>11269.25</v>
      </c>
      <c r="K17" s="19" t="n">
        <v>9233.02</v>
      </c>
      <c r="L17" s="19" t="n">
        <v>13663.27</v>
      </c>
      <c r="M17" s="33" t="n">
        <f aca="false">(K17-L17)/L17</f>
        <v>-0.324245220946377</v>
      </c>
      <c r="N17" s="19" t="n">
        <v>15244.73</v>
      </c>
      <c r="O17" s="19" t="n">
        <v>13706.94</v>
      </c>
      <c r="P17" s="19" t="n">
        <v>16903.69</v>
      </c>
      <c r="Q17" s="33" t="n">
        <f aca="false">(O17-P17)/P17</f>
        <v>-0.189115512648422</v>
      </c>
      <c r="R17" s="19" t="n">
        <v>20472.13</v>
      </c>
      <c r="S17" s="19" t="n">
        <v>18150.3</v>
      </c>
      <c r="T17" s="19" t="n">
        <v>22905.54</v>
      </c>
      <c r="U17" s="33" t="n">
        <f aca="false">(S17-T17)/T17</f>
        <v>-0.207602178337642</v>
      </c>
      <c r="V17" s="19" t="n">
        <v>27522.59</v>
      </c>
      <c r="W17" s="19" t="n">
        <v>24547.55</v>
      </c>
      <c r="X17" s="19" t="n">
        <v>30822.35</v>
      </c>
      <c r="Y17" s="33" t="n">
        <f aca="false">(W17-X17)/X17</f>
        <v>-0.203579545362375</v>
      </c>
    </row>
    <row r="18" customFormat="false" ht="12.75" hidden="false" customHeight="false" outlineLevel="0" collapsed="false">
      <c r="A18" s="18" t="s">
        <v>205</v>
      </c>
      <c r="B18" s="19" t="n">
        <v>20066.71</v>
      </c>
      <c r="C18" s="19" t="n">
        <v>17459.26</v>
      </c>
      <c r="D18" s="19" t="n">
        <v>22464.85</v>
      </c>
      <c r="E18" s="33" t="n">
        <f aca="false">(C18-D18)/D18</f>
        <v>-0.222818759083635</v>
      </c>
      <c r="F18" s="19" t="n">
        <v>9531.04</v>
      </c>
      <c r="G18" s="19" t="n">
        <v>7096.43</v>
      </c>
      <c r="H18" s="19" t="n">
        <v>12505</v>
      </c>
      <c r="I18" s="33" t="n">
        <f aca="false">(G18-H18)/H18</f>
        <v>-0.432512594962015</v>
      </c>
      <c r="J18" s="19" t="n">
        <v>13598.24</v>
      </c>
      <c r="K18" s="19" t="n">
        <v>11473.76</v>
      </c>
      <c r="L18" s="19" t="n">
        <v>15251.17</v>
      </c>
      <c r="M18" s="33" t="n">
        <f aca="false">(K18-L18)/L18</f>
        <v>-0.247680014057938</v>
      </c>
      <c r="N18" s="19" t="n">
        <v>17491.38</v>
      </c>
      <c r="O18" s="19" t="n">
        <v>15650.4</v>
      </c>
      <c r="P18" s="19" t="n">
        <v>19500.02</v>
      </c>
      <c r="Q18" s="33" t="n">
        <f aca="false">(O18-P18)/P18</f>
        <v>-0.197416207778248</v>
      </c>
      <c r="R18" s="19" t="n">
        <v>24225</v>
      </c>
      <c r="S18" s="19" t="n">
        <v>21922.02</v>
      </c>
      <c r="T18" s="19" t="n">
        <v>26501.3</v>
      </c>
      <c r="U18" s="33" t="n">
        <f aca="false">(S18-T18)/T18</f>
        <v>-0.172794542154536</v>
      </c>
      <c r="V18" s="19" t="n">
        <v>32759.21</v>
      </c>
      <c r="W18" s="19" t="n">
        <v>30173.26</v>
      </c>
      <c r="X18" s="19" t="n">
        <v>35660.19</v>
      </c>
      <c r="Y18" s="33" t="n">
        <f aca="false">(W18-X18)/X18</f>
        <v>-0.153867099418147</v>
      </c>
    </row>
    <row r="19" customFormat="false" ht="12.75" hidden="false" customHeight="false" outlineLevel="0" collapsed="false">
      <c r="A19" s="18" t="s">
        <v>206</v>
      </c>
      <c r="B19" s="19" t="n">
        <v>26348.39</v>
      </c>
      <c r="C19" s="19" t="n">
        <v>23596.48</v>
      </c>
      <c r="D19" s="19" t="n">
        <v>28391.03</v>
      </c>
      <c r="E19" s="33" t="n">
        <f aca="false">(C19-D19)/D19</f>
        <v>-0.168875521599604</v>
      </c>
      <c r="F19" s="19" t="n">
        <v>11772.41</v>
      </c>
      <c r="G19" s="19" t="n">
        <v>7833.72</v>
      </c>
      <c r="H19" s="19" t="n">
        <v>15655.47</v>
      </c>
      <c r="I19" s="33" t="n">
        <f aca="false">(G19-H19)/H19</f>
        <v>-0.499617705504849</v>
      </c>
      <c r="J19" s="19" t="n">
        <v>17134.24</v>
      </c>
      <c r="K19" s="19" t="n">
        <v>14285.75</v>
      </c>
      <c r="L19" s="19" t="n">
        <v>18092.89</v>
      </c>
      <c r="M19" s="33" t="n">
        <f aca="false">(K19-L19)/L19</f>
        <v>-0.210421883955521</v>
      </c>
      <c r="N19" s="19" t="n">
        <v>22660.29</v>
      </c>
      <c r="O19" s="19" t="n">
        <v>20224.9</v>
      </c>
      <c r="P19" s="19" t="n">
        <v>24264.12</v>
      </c>
      <c r="Q19" s="33" t="n">
        <f aca="false">(O19-P19)/P19</f>
        <v>-0.166468843708323</v>
      </c>
      <c r="R19" s="19" t="n">
        <v>32379.07</v>
      </c>
      <c r="S19" s="19" t="n">
        <v>28768.77</v>
      </c>
      <c r="T19" s="19" t="n">
        <v>34119.3</v>
      </c>
      <c r="U19" s="33" t="n">
        <f aca="false">(S19-T19)/T19</f>
        <v>-0.156818281734971</v>
      </c>
      <c r="V19" s="19" t="n">
        <v>45654.43</v>
      </c>
      <c r="W19" s="19" t="n">
        <v>43009.86</v>
      </c>
      <c r="X19" s="19" t="n">
        <v>47569.63</v>
      </c>
      <c r="Y19" s="33" t="n">
        <f aca="false">(W19-X19)/X19</f>
        <v>-0.0958546450750194</v>
      </c>
    </row>
    <row r="20" customFormat="false" ht="12.75" hidden="false" customHeight="false" outlineLevel="0" collapsed="false">
      <c r="A20" s="18" t="s">
        <v>207</v>
      </c>
      <c r="B20" s="19" t="n">
        <v>32420.16</v>
      </c>
      <c r="C20" s="37" t="n">
        <v>29575.59</v>
      </c>
      <c r="D20" s="19" t="n">
        <v>34274.13</v>
      </c>
      <c r="E20" s="33" t="n">
        <f aca="false">(C20-D20)/D20</f>
        <v>-0.1370870682932</v>
      </c>
      <c r="F20" s="19" t="n">
        <v>16114.91</v>
      </c>
      <c r="G20" s="37" t="n">
        <v>14529.42</v>
      </c>
      <c r="H20" s="19" t="n">
        <v>17133.68</v>
      </c>
      <c r="I20" s="33" t="n">
        <f aca="false">(G20-H20)/H20</f>
        <v>-0.15199653547866</v>
      </c>
      <c r="J20" s="19" t="n">
        <v>21326.91</v>
      </c>
      <c r="K20" s="37" t="n">
        <v>19508.18</v>
      </c>
      <c r="L20" s="19" t="n">
        <v>21925.2</v>
      </c>
      <c r="M20" s="33" t="n">
        <f aca="false">(K20-L20)/L20</f>
        <v>-0.110239359276084</v>
      </c>
      <c r="N20" s="19" t="n">
        <v>28424.21</v>
      </c>
      <c r="O20" s="37" t="n">
        <v>26909</v>
      </c>
      <c r="P20" s="19" t="n">
        <v>31881.76</v>
      </c>
      <c r="Q20" s="33" t="n">
        <f aca="false">(O20-P20)/P20</f>
        <v>-0.155975077912888</v>
      </c>
      <c r="R20" s="19" t="n">
        <v>40570.1</v>
      </c>
      <c r="S20" s="37" t="n">
        <v>38635.51</v>
      </c>
      <c r="T20" s="19" t="n">
        <v>42699.4</v>
      </c>
      <c r="U20" s="33" t="n">
        <f aca="false">(S20-T20)/T20</f>
        <v>-0.0951744052609638</v>
      </c>
      <c r="V20" s="19" t="n">
        <v>55206.85</v>
      </c>
      <c r="W20" s="37" t="n">
        <v>46992.31</v>
      </c>
      <c r="X20" s="19" t="n">
        <v>57289.12</v>
      </c>
      <c r="Y20" s="33" t="n">
        <f aca="false">(W20-X20)/X20</f>
        <v>-0.179734127527182</v>
      </c>
    </row>
    <row r="21" customFormat="false" ht="12.75" hidden="false" customHeight="false" outlineLevel="0" collapsed="false">
      <c r="A21" s="18" t="s">
        <v>208</v>
      </c>
      <c r="B21" s="19" t="n">
        <v>32497.3</v>
      </c>
      <c r="C21" s="37" t="n">
        <v>29058.67</v>
      </c>
      <c r="D21" s="19" t="n">
        <v>34199.08</v>
      </c>
      <c r="E21" s="33" t="n">
        <f aca="false">(C21-D21)/D21</f>
        <v>-0.150308429349562</v>
      </c>
      <c r="F21" s="19" t="n">
        <v>15670.49</v>
      </c>
      <c r="G21" s="37" t="n">
        <v>15873.3</v>
      </c>
      <c r="H21" s="19" t="n">
        <v>14634.36</v>
      </c>
      <c r="I21" s="33" t="n">
        <f aca="false">(G21-H21)/H21</f>
        <v>0.084659663968906</v>
      </c>
      <c r="J21" s="19" t="n">
        <v>21970.8</v>
      </c>
      <c r="K21" s="37" t="n">
        <v>22181.83</v>
      </c>
      <c r="L21" s="19" t="n">
        <v>21719.16</v>
      </c>
      <c r="M21" s="33" t="n">
        <f aca="false">(K21-L21)/L21</f>
        <v>0.0213023892268394</v>
      </c>
      <c r="N21" s="19" t="n">
        <v>29170.26</v>
      </c>
      <c r="O21" s="37" t="n">
        <v>28129</v>
      </c>
      <c r="P21" s="19" t="n">
        <v>30693.09</v>
      </c>
      <c r="Q21" s="33" t="n">
        <f aca="false">(O21-P21)/P21</f>
        <v>-0.0835396501297198</v>
      </c>
      <c r="R21" s="19" t="n">
        <v>40950.9</v>
      </c>
      <c r="S21" s="37" t="n">
        <v>38471.74</v>
      </c>
      <c r="T21" s="19" t="n">
        <v>43340.18</v>
      </c>
      <c r="U21" s="33" t="n">
        <f aca="false">(S21-T21)/T21</f>
        <v>-0.112330867107612</v>
      </c>
      <c r="V21" s="19" t="n">
        <v>54193.41</v>
      </c>
      <c r="W21" s="37" t="n">
        <v>42182</v>
      </c>
      <c r="X21" s="19" t="n">
        <v>60092.69</v>
      </c>
      <c r="Y21" s="33" t="n">
        <f aca="false">(W21-X21)/X21</f>
        <v>-0.298051060786262</v>
      </c>
    </row>
    <row r="22" customFormat="false" ht="12.75" hidden="false" customHeight="true" outlineLevel="0" collapsed="false">
      <c r="A22" s="21" t="s">
        <v>102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2.75" hidden="false" customHeight="true" outlineLevel="0" collapsed="false">
      <c r="A23" s="23" t="s">
        <v>82</v>
      </c>
      <c r="B23" s="42"/>
      <c r="C23" s="42"/>
      <c r="D23" s="42"/>
      <c r="E23" s="42"/>
      <c r="F23" s="42"/>
      <c r="G23" s="42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21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</sheetData>
  <mergeCells count="7">
    <mergeCell ref="A3:X3"/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5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9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1"/>
      <c r="C3" s="1"/>
      <c r="D3" s="1"/>
      <c r="E3" s="1"/>
      <c r="F3" s="1"/>
      <c r="G3" s="91"/>
      <c r="H3" s="91"/>
      <c r="I3" s="91"/>
      <c r="J3" s="1"/>
      <c r="K3" s="1"/>
      <c r="L3" s="1"/>
      <c r="M3" s="1"/>
    </row>
    <row r="4" customFormat="false" ht="12.75" hidden="false" customHeight="true" outlineLevel="0" collapsed="false">
      <c r="A4" s="52"/>
      <c r="B4" s="13" t="s">
        <v>84</v>
      </c>
      <c r="C4" s="13"/>
      <c r="D4" s="13"/>
      <c r="E4" s="28" t="s">
        <v>209</v>
      </c>
      <c r="F4" s="53" t="s">
        <v>80</v>
      </c>
      <c r="G4" s="53"/>
      <c r="H4" s="53"/>
      <c r="I4" s="28" t="s">
        <v>209</v>
      </c>
      <c r="J4" s="53" t="s">
        <v>85</v>
      </c>
      <c r="K4" s="53"/>
      <c r="L4" s="53"/>
      <c r="M4" s="1"/>
    </row>
    <row r="5" customFormat="false" ht="12.75" hidden="false" customHeight="false" outlineLevel="0" collapsed="false">
      <c r="A5" s="54"/>
      <c r="B5" s="54" t="s">
        <v>118</v>
      </c>
      <c r="C5" s="54" t="s">
        <v>72</v>
      </c>
      <c r="D5" s="54" t="s">
        <v>71</v>
      </c>
      <c r="E5" s="15" t="s">
        <v>72</v>
      </c>
      <c r="F5" s="54" t="s">
        <v>118</v>
      </c>
      <c r="G5" s="54" t="s">
        <v>72</v>
      </c>
      <c r="H5" s="54" t="s">
        <v>71</v>
      </c>
      <c r="I5" s="15" t="s">
        <v>72</v>
      </c>
      <c r="J5" s="54" t="s">
        <v>118</v>
      </c>
      <c r="K5" s="54" t="s">
        <v>72</v>
      </c>
      <c r="L5" s="54" t="s">
        <v>71</v>
      </c>
      <c r="M5" s="1"/>
    </row>
    <row r="6" customFormat="false" ht="12.75" hidden="false" customHeight="false" outlineLevel="0" collapsed="false">
      <c r="A6" s="48" t="s">
        <v>210</v>
      </c>
      <c r="B6" s="92" t="n">
        <v>19680.88</v>
      </c>
      <c r="C6" s="92" t="n">
        <v>22051.08</v>
      </c>
      <c r="D6" s="92" t="n">
        <v>16245.17</v>
      </c>
      <c r="E6" s="57" t="n">
        <v>0.736706320053258</v>
      </c>
      <c r="F6" s="56" t="n">
        <v>18064.77</v>
      </c>
      <c r="G6" s="56" t="n">
        <v>20067.22</v>
      </c>
      <c r="H6" s="56" t="n">
        <v>14824.63</v>
      </c>
      <c r="I6" s="57" t="n">
        <v>0.738748566069441</v>
      </c>
      <c r="J6" s="57" t="n">
        <v>0.91788426127287</v>
      </c>
      <c r="K6" s="57" t="n">
        <v>0.910033431469116</v>
      </c>
      <c r="L6" s="57" t="n">
        <v>0.912556162847172</v>
      </c>
      <c r="M6" s="93"/>
    </row>
    <row r="7" customFormat="false" ht="25.5" hidden="false" customHeight="false" outlineLevel="0" collapsed="false">
      <c r="A7" s="31" t="s">
        <v>211</v>
      </c>
      <c r="B7" s="93" t="n">
        <v>60342.39</v>
      </c>
      <c r="C7" s="93" t="n">
        <v>65556.95</v>
      </c>
      <c r="D7" s="93" t="n">
        <v>42841.56</v>
      </c>
      <c r="E7" s="35" t="n">
        <v>0.653501421283327</v>
      </c>
      <c r="F7" s="32" t="n">
        <v>48557.45</v>
      </c>
      <c r="G7" s="32" t="n">
        <v>52111.97</v>
      </c>
      <c r="H7" s="32" t="s">
        <v>93</v>
      </c>
      <c r="I7" s="35" t="s">
        <v>93</v>
      </c>
      <c r="J7" s="35" t="n">
        <v>0.804698819519744</v>
      </c>
      <c r="K7" s="35" t="n">
        <v>0.794911447222606</v>
      </c>
      <c r="L7" s="35" t="s">
        <v>93</v>
      </c>
      <c r="M7" s="93"/>
    </row>
    <row r="8" customFormat="false" ht="12.75" hidden="false" customHeight="false" outlineLevel="0" collapsed="false">
      <c r="A8" s="31" t="s">
        <v>212</v>
      </c>
      <c r="B8" s="93" t="n">
        <v>42894.55</v>
      </c>
      <c r="C8" s="93" t="n">
        <v>49176.88</v>
      </c>
      <c r="D8" s="66" t="s">
        <v>93</v>
      </c>
      <c r="E8" s="35" t="s">
        <v>93</v>
      </c>
      <c r="F8" s="32" t="s">
        <v>93</v>
      </c>
      <c r="G8" s="32" t="s">
        <v>93</v>
      </c>
      <c r="H8" s="32" t="s">
        <v>93</v>
      </c>
      <c r="I8" s="35" t="s">
        <v>93</v>
      </c>
      <c r="J8" s="35" t="s">
        <v>93</v>
      </c>
      <c r="K8" s="35" t="s">
        <v>93</v>
      </c>
      <c r="L8" s="35" t="s">
        <v>93</v>
      </c>
      <c r="M8" s="93"/>
    </row>
    <row r="9" customFormat="false" ht="25.5" hidden="false" customHeight="false" outlineLevel="0" collapsed="false">
      <c r="A9" s="31" t="s">
        <v>213</v>
      </c>
      <c r="B9" s="93" t="n">
        <v>31899.15</v>
      </c>
      <c r="C9" s="93" t="n">
        <v>36521.16</v>
      </c>
      <c r="D9" s="93" t="n">
        <v>27229.25</v>
      </c>
      <c r="E9" s="35" t="n">
        <v>0.745574620302312</v>
      </c>
      <c r="F9" s="32" t="n">
        <v>27824.76</v>
      </c>
      <c r="G9" s="32" t="n">
        <v>31932.48</v>
      </c>
      <c r="H9" s="32" t="n">
        <v>23298.48</v>
      </c>
      <c r="I9" s="35" t="n">
        <v>0.729616991852809</v>
      </c>
      <c r="J9" s="35" t="n">
        <v>0.872272772158506</v>
      </c>
      <c r="K9" s="35" t="n">
        <v>0.874355579067039</v>
      </c>
      <c r="L9" s="35" t="n">
        <v>0.855641635373725</v>
      </c>
      <c r="M9" s="93"/>
    </row>
    <row r="10" customFormat="false" ht="25.5" hidden="false" customHeight="false" outlineLevel="0" collapsed="false">
      <c r="A10" s="31" t="s">
        <v>214</v>
      </c>
      <c r="B10" s="93" t="n">
        <v>25977.99</v>
      </c>
      <c r="C10" s="93" t="n">
        <v>29858.76</v>
      </c>
      <c r="D10" s="93" t="n">
        <v>23758.61</v>
      </c>
      <c r="E10" s="35" t="n">
        <v>0.79569982142594</v>
      </c>
      <c r="F10" s="32" t="n">
        <v>24437.65</v>
      </c>
      <c r="G10" s="32" t="n">
        <v>26311.99</v>
      </c>
      <c r="H10" s="32" t="n">
        <v>23166.46</v>
      </c>
      <c r="I10" s="35" t="n">
        <v>0.880452599746351</v>
      </c>
      <c r="J10" s="35" t="n">
        <v>0.940705959160043</v>
      </c>
      <c r="K10" s="35" t="n">
        <v>0.881215093995866</v>
      </c>
      <c r="L10" s="35" t="n">
        <v>0.97507640388053</v>
      </c>
      <c r="M10" s="93"/>
    </row>
    <row r="11" customFormat="false" ht="12.75" hidden="false" customHeight="false" outlineLevel="0" collapsed="false">
      <c r="A11" s="31" t="s">
        <v>215</v>
      </c>
      <c r="B11" s="93" t="n">
        <v>25422.65</v>
      </c>
      <c r="C11" s="93" t="n">
        <v>28890.72</v>
      </c>
      <c r="D11" s="93" t="n">
        <v>20983.15</v>
      </c>
      <c r="E11" s="35" t="n">
        <v>0.726293771840923</v>
      </c>
      <c r="F11" s="32" t="n">
        <v>23767.2</v>
      </c>
      <c r="G11" s="32" t="n">
        <v>27262.01</v>
      </c>
      <c r="H11" s="32" t="n">
        <v>19068.52</v>
      </c>
      <c r="I11" s="35" t="n">
        <v>0.699453928745533</v>
      </c>
      <c r="J11" s="35" t="n">
        <v>0.934882870196459</v>
      </c>
      <c r="K11" s="35" t="n">
        <v>0.943625150221247</v>
      </c>
      <c r="L11" s="35" t="n">
        <v>0.90875392874759</v>
      </c>
      <c r="M11" s="93"/>
    </row>
    <row r="12" customFormat="false" ht="12.75" hidden="false" customHeight="false" outlineLevel="0" collapsed="false">
      <c r="A12" s="31" t="s">
        <v>216</v>
      </c>
      <c r="B12" s="93" t="n">
        <v>17238.72</v>
      </c>
      <c r="C12" s="93" t="n">
        <v>21353.82</v>
      </c>
      <c r="D12" s="93" t="n">
        <v>14970.15</v>
      </c>
      <c r="E12" s="35" t="n">
        <v>0.701052551721425</v>
      </c>
      <c r="F12" s="32" t="n">
        <v>16559.83</v>
      </c>
      <c r="G12" s="32" t="n">
        <v>21265.1</v>
      </c>
      <c r="H12" s="32" t="n">
        <v>14023.34</v>
      </c>
      <c r="I12" s="35" t="n">
        <v>0.659453282608594</v>
      </c>
      <c r="J12" s="35" t="n">
        <v>0.960618305767482</v>
      </c>
      <c r="K12" s="35" t="n">
        <v>0.995845239868089</v>
      </c>
      <c r="L12" s="35" t="n">
        <v>0.936753472744094</v>
      </c>
      <c r="M12" s="93"/>
    </row>
    <row r="13" customFormat="false" ht="25.5" hidden="false" customHeight="false" outlineLevel="0" collapsed="false">
      <c r="A13" s="31" t="s">
        <v>217</v>
      </c>
      <c r="B13" s="93" t="n">
        <v>13259.78</v>
      </c>
      <c r="C13" s="93" t="n">
        <v>15492.57</v>
      </c>
      <c r="D13" s="93" t="n">
        <v>12150.87</v>
      </c>
      <c r="E13" s="35" t="n">
        <v>0.784303056239217</v>
      </c>
      <c r="F13" s="32" t="n">
        <v>12158.14</v>
      </c>
      <c r="G13" s="32" t="n">
        <v>14594.97</v>
      </c>
      <c r="H13" s="32" t="n">
        <v>10992.93</v>
      </c>
      <c r="I13" s="35" t="n">
        <v>0.753199903802475</v>
      </c>
      <c r="J13" s="35" t="n">
        <v>0.91691868190875</v>
      </c>
      <c r="K13" s="35" t="n">
        <v>0.942062549983637</v>
      </c>
      <c r="L13" s="35" t="n">
        <v>0.904703120023505</v>
      </c>
      <c r="M13" s="93"/>
    </row>
    <row r="14" customFormat="false" ht="15" hidden="false" customHeight="true" outlineLevel="0" collapsed="false">
      <c r="A14" s="31" t="s">
        <v>218</v>
      </c>
      <c r="B14" s="93" t="n">
        <v>18867.8</v>
      </c>
      <c r="C14" s="93" t="n">
        <v>19261.99</v>
      </c>
      <c r="D14" s="93" t="n">
        <v>15799.55</v>
      </c>
      <c r="E14" s="35" t="n">
        <v>0.820244948730635</v>
      </c>
      <c r="F14" s="32" t="s">
        <v>93</v>
      </c>
      <c r="G14" s="32" t="s">
        <v>93</v>
      </c>
      <c r="H14" s="32" t="s">
        <v>93</v>
      </c>
      <c r="I14" s="35" t="s">
        <v>93</v>
      </c>
      <c r="J14" s="35" t="s">
        <v>93</v>
      </c>
      <c r="K14" s="35" t="s">
        <v>93</v>
      </c>
      <c r="L14" s="35" t="s">
        <v>93</v>
      </c>
      <c r="M14" s="93"/>
    </row>
    <row r="15" customFormat="false" ht="14.25" hidden="false" customHeight="true" outlineLevel="0" collapsed="false">
      <c r="A15" s="31" t="s">
        <v>219</v>
      </c>
      <c r="B15" s="93" t="n">
        <v>13150.32</v>
      </c>
      <c r="C15" s="93" t="n">
        <v>15460.61</v>
      </c>
      <c r="D15" s="93" t="n">
        <v>12047.91</v>
      </c>
      <c r="E15" s="35" t="n">
        <v>0.77926485436215</v>
      </c>
      <c r="F15" s="32" t="n">
        <v>14094.74</v>
      </c>
      <c r="G15" s="32" t="n">
        <v>17534.66</v>
      </c>
      <c r="H15" s="32" t="n">
        <v>12318.49</v>
      </c>
      <c r="I15" s="35" t="n">
        <v>0.702522318653456</v>
      </c>
      <c r="J15" s="35" t="n">
        <v>1.0718172637624</v>
      </c>
      <c r="K15" s="35" t="n">
        <v>1.13415059302317</v>
      </c>
      <c r="L15" s="35" t="n">
        <v>1.02245866710492</v>
      </c>
      <c r="M15" s="93"/>
    </row>
    <row r="16" customFormat="false" ht="13.5" hidden="false" customHeight="true" outlineLevel="0" collapsed="false">
      <c r="A16" s="31" t="s">
        <v>220</v>
      </c>
      <c r="B16" s="93" t="n">
        <v>15654.63</v>
      </c>
      <c r="C16" s="93" t="n">
        <v>15862.75</v>
      </c>
      <c r="D16" s="66" t="s">
        <v>93</v>
      </c>
      <c r="E16" s="35" t="s">
        <v>93</v>
      </c>
      <c r="F16" s="32" t="s">
        <v>93</v>
      </c>
      <c r="G16" s="32" t="s">
        <v>93</v>
      </c>
      <c r="H16" s="32" t="s">
        <v>93</v>
      </c>
      <c r="I16" s="35" t="s">
        <v>93</v>
      </c>
      <c r="J16" s="35" t="s">
        <v>93</v>
      </c>
      <c r="K16" s="35" t="s">
        <v>93</v>
      </c>
      <c r="L16" s="35" t="s">
        <v>93</v>
      </c>
      <c r="M16" s="93"/>
    </row>
    <row r="17" customFormat="false" ht="25.5" hidden="false" customHeight="false" outlineLevel="0" collapsed="false">
      <c r="A17" s="31" t="s">
        <v>221</v>
      </c>
      <c r="B17" s="93" t="n">
        <v>17614.56</v>
      </c>
      <c r="C17" s="93" t="n">
        <v>17662.67</v>
      </c>
      <c r="D17" s="93" t="n">
        <v>15119.41</v>
      </c>
      <c r="E17" s="35" t="n">
        <v>0.856009312295367</v>
      </c>
      <c r="F17" s="32" t="n">
        <v>16740.56</v>
      </c>
      <c r="G17" s="32" t="n">
        <v>16743.05</v>
      </c>
      <c r="H17" s="32" t="s">
        <v>93</v>
      </c>
      <c r="I17" s="35" t="s">
        <v>93</v>
      </c>
      <c r="J17" s="35" t="n">
        <v>0.950381956744875</v>
      </c>
      <c r="K17" s="35" t="n">
        <v>0.947934259089934</v>
      </c>
      <c r="L17" s="35" t="s">
        <v>93</v>
      </c>
      <c r="M17" s="93"/>
    </row>
    <row r="18" customFormat="false" ht="38.25" hidden="false" customHeight="false" outlineLevel="0" collapsed="false">
      <c r="A18" s="31" t="s">
        <v>222</v>
      </c>
      <c r="B18" s="93" t="n">
        <v>20653.32</v>
      </c>
      <c r="C18" s="93" t="n">
        <v>20750.79</v>
      </c>
      <c r="D18" s="93" t="n">
        <v>17948.99</v>
      </c>
      <c r="E18" s="35" t="n">
        <v>0.864978634548371</v>
      </c>
      <c r="F18" s="32" t="n">
        <v>20693.96</v>
      </c>
      <c r="G18" s="32" t="n">
        <v>20831.04</v>
      </c>
      <c r="H18" s="32" t="s">
        <v>93</v>
      </c>
      <c r="I18" s="35" t="s">
        <v>93</v>
      </c>
      <c r="J18" s="35" t="n">
        <v>1.00196772238071</v>
      </c>
      <c r="K18" s="35" t="n">
        <v>1.00386732264169</v>
      </c>
      <c r="L18" s="35" t="s">
        <v>93</v>
      </c>
      <c r="M18" s="93"/>
    </row>
    <row r="19" customFormat="false" ht="38.25" hidden="false" customHeight="false" outlineLevel="0" collapsed="false">
      <c r="A19" s="31" t="s">
        <v>223</v>
      </c>
      <c r="B19" s="93" t="n">
        <v>15378.93</v>
      </c>
      <c r="C19" s="93" t="n">
        <v>17132.28</v>
      </c>
      <c r="D19" s="93" t="n">
        <v>12634.05</v>
      </c>
      <c r="E19" s="35" t="n">
        <v>0.737441251252023</v>
      </c>
      <c r="F19" s="32" t="n">
        <v>15515.87</v>
      </c>
      <c r="G19" s="32" t="n">
        <v>16707</v>
      </c>
      <c r="H19" s="32" t="n">
        <v>13313.86</v>
      </c>
      <c r="I19" s="35" t="n">
        <v>0.796903094511283</v>
      </c>
      <c r="J19" s="35" t="n">
        <v>1.00890439061755</v>
      </c>
      <c r="K19" s="35" t="n">
        <v>0.975176684014037</v>
      </c>
      <c r="L19" s="35" t="n">
        <v>1.05380776552254</v>
      </c>
      <c r="M19" s="93"/>
    </row>
    <row r="20" customFormat="false" ht="25.5" hidden="false" customHeight="false" outlineLevel="0" collapsed="false">
      <c r="A20" s="31" t="s">
        <v>224</v>
      </c>
      <c r="B20" s="93" t="n">
        <v>19103.07</v>
      </c>
      <c r="C20" s="93" t="n">
        <v>20667.08</v>
      </c>
      <c r="D20" s="93" t="n">
        <v>14075.31</v>
      </c>
      <c r="E20" s="35" t="n">
        <v>0.681049766101452</v>
      </c>
      <c r="F20" s="32" t="n">
        <v>17387.36</v>
      </c>
      <c r="G20" s="32" t="n">
        <v>18542.22</v>
      </c>
      <c r="H20" s="32" t="n">
        <v>13141.36</v>
      </c>
      <c r="I20" s="35" t="n">
        <v>0.708726355312363</v>
      </c>
      <c r="J20" s="35" t="n">
        <v>0.910186687270685</v>
      </c>
      <c r="K20" s="35" t="n">
        <v>0.897186249823391</v>
      </c>
      <c r="L20" s="35" t="n">
        <v>0.933646221646273</v>
      </c>
      <c r="M20" s="93"/>
    </row>
    <row r="21" customFormat="false" ht="12.75" hidden="false" customHeight="false" outlineLevel="0" collapsed="false">
      <c r="A21" s="31" t="s">
        <v>225</v>
      </c>
      <c r="B21" s="93" t="n">
        <v>17626.8</v>
      </c>
      <c r="C21" s="93" t="n">
        <v>17743.99</v>
      </c>
      <c r="D21" s="93" t="n">
        <v>13671.69</v>
      </c>
      <c r="E21" s="35" t="n">
        <v>0.770496940090701</v>
      </c>
      <c r="F21" s="32" t="n">
        <v>17594.52</v>
      </c>
      <c r="G21" s="32" t="n">
        <v>17673.37</v>
      </c>
      <c r="H21" s="32" t="s">
        <v>93</v>
      </c>
      <c r="I21" s="35" t="s">
        <v>93</v>
      </c>
      <c r="J21" s="35" t="n">
        <v>0.998168697664919</v>
      </c>
      <c r="K21" s="35" t="n">
        <v>0.99602006087695</v>
      </c>
      <c r="L21" s="35" t="s">
        <v>93</v>
      </c>
      <c r="M21" s="93"/>
    </row>
    <row r="22" customFormat="false" ht="25.5" hidden="false" customHeight="false" outlineLevel="0" collapsed="false">
      <c r="A22" s="31" t="s">
        <v>226</v>
      </c>
      <c r="B22" s="93" t="n">
        <v>11434.58</v>
      </c>
      <c r="C22" s="93" t="n">
        <v>14211.16</v>
      </c>
      <c r="D22" s="93" t="n">
        <v>10147.36</v>
      </c>
      <c r="E22" s="35" t="n">
        <v>0.714041640513512</v>
      </c>
      <c r="F22" s="93" t="n">
        <v>10939.09</v>
      </c>
      <c r="G22" s="93" t="n">
        <v>13685.79</v>
      </c>
      <c r="H22" s="93" t="n">
        <v>9822.77</v>
      </c>
      <c r="I22" s="35" t="n">
        <v>0.717734964514288</v>
      </c>
      <c r="J22" s="35" t="n">
        <v>0.956667407110712</v>
      </c>
      <c r="K22" s="35" t="n">
        <v>0.963031167054625</v>
      </c>
      <c r="L22" s="35" t="n">
        <v>0.968012369719809</v>
      </c>
      <c r="M22" s="93"/>
    </row>
    <row r="23" customFormat="false" ht="25.5" hidden="false" customHeight="false" outlineLevel="0" collapsed="false">
      <c r="A23" s="31" t="s">
        <v>227</v>
      </c>
      <c r="B23" s="93" t="n">
        <v>14298.34</v>
      </c>
      <c r="C23" s="93" t="n">
        <v>14671.54</v>
      </c>
      <c r="D23" s="93" t="n">
        <v>11868.39</v>
      </c>
      <c r="E23" s="35" t="n">
        <v>0.808939620517001</v>
      </c>
      <c r="F23" s="93" t="n">
        <v>13444.65</v>
      </c>
      <c r="G23" s="93" t="n">
        <v>13820.98</v>
      </c>
      <c r="H23" s="93" t="n">
        <v>11294.72</v>
      </c>
      <c r="I23" s="35" t="n">
        <v>0.817215566479367</v>
      </c>
      <c r="J23" s="35" t="n">
        <v>0.940294467749403</v>
      </c>
      <c r="K23" s="35" t="n">
        <v>0.942026535728356</v>
      </c>
      <c r="L23" s="35" t="n">
        <v>0.951664042047826</v>
      </c>
      <c r="M23" s="76"/>
    </row>
    <row r="24" customFormat="false" ht="12.75" hidden="false" customHeight="false" outlineLevel="0" collapsed="false">
      <c r="A24" s="24" t="s">
        <v>95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21" t="s">
        <v>81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1"/>
      <c r="B26" s="30"/>
      <c r="C26" s="74"/>
      <c r="D26" s="75"/>
      <c r="E26" s="75"/>
      <c r="F26" s="73"/>
      <c r="G26" s="76"/>
      <c r="H26" s="76"/>
      <c r="I26" s="76"/>
      <c r="J26" s="76"/>
      <c r="K26" s="76"/>
      <c r="L26" s="76"/>
      <c r="M26" s="76"/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8.85"/>
    <col collapsed="false" customWidth="false" hidden="false" outlineLevel="0" max="2" min="2" style="1" width="11.42"/>
    <col collapsed="false" customWidth="true" hidden="false" outlineLevel="0" max="4" min="3" style="1" width="7.85"/>
    <col collapsed="false" customWidth="false" hidden="false" outlineLevel="0" max="6" min="5" style="1" width="11.42"/>
    <col collapsed="false" customWidth="true" hidden="false" outlineLevel="0" max="7" min="7" style="1" width="9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0" t="s">
        <v>228</v>
      </c>
    </row>
    <row r="2" customFormat="false" ht="12.75" hidden="false" customHeight="false" outlineLevel="0" collapsed="false">
      <c r="A2" s="11" t="s">
        <v>51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6"/>
      <c r="B4" s="53" t="s">
        <v>74</v>
      </c>
      <c r="C4" s="53"/>
      <c r="D4" s="53"/>
      <c r="E4" s="53"/>
      <c r="F4" s="53" t="s">
        <v>80</v>
      </c>
      <c r="G4" s="53"/>
      <c r="H4" s="53"/>
      <c r="I4" s="53"/>
    </row>
    <row r="5" customFormat="false" ht="38.25" hidden="false" customHeight="false" outlineLevel="0" collapsed="false">
      <c r="A5" s="6"/>
      <c r="B5" s="14" t="s">
        <v>168</v>
      </c>
      <c r="C5" s="15" t="s">
        <v>71</v>
      </c>
      <c r="D5" s="15" t="s">
        <v>72</v>
      </c>
      <c r="E5" s="14" t="s">
        <v>157</v>
      </c>
      <c r="F5" s="14" t="s">
        <v>168</v>
      </c>
      <c r="G5" s="15" t="s">
        <v>71</v>
      </c>
      <c r="H5" s="15" t="s">
        <v>72</v>
      </c>
      <c r="I5" s="14" t="s">
        <v>158</v>
      </c>
    </row>
    <row r="6" customFormat="false" ht="12.75" hidden="false" customHeight="false" outlineLevel="0" collapsed="false">
      <c r="A6" s="16" t="s">
        <v>210</v>
      </c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160</v>
      </c>
      <c r="B7" s="19" t="n">
        <v>22790.2</v>
      </c>
      <c r="C7" s="19" t="n">
        <v>19735.22</v>
      </c>
      <c r="D7" s="19" t="n">
        <v>25479.74</v>
      </c>
      <c r="E7" s="33" t="n">
        <v>-0.225454419864567</v>
      </c>
      <c r="F7" s="19" t="n">
        <v>20707.24</v>
      </c>
      <c r="G7" s="19" t="n">
        <v>17776.59</v>
      </c>
      <c r="H7" s="19" t="n">
        <v>23331.71</v>
      </c>
      <c r="I7" s="33" t="n">
        <v>-0.23809313590817</v>
      </c>
    </row>
    <row r="8" customFormat="false" ht="12.75" hidden="false" customHeight="false" outlineLevel="0" collapsed="false">
      <c r="A8" s="18" t="s">
        <v>161</v>
      </c>
      <c r="B8" s="19" t="n">
        <v>8643.66</v>
      </c>
      <c r="C8" s="19" t="n">
        <v>7001.27</v>
      </c>
      <c r="D8" s="19" t="n">
        <v>11391.44</v>
      </c>
      <c r="E8" s="33" t="n">
        <v>-0.385392013652357</v>
      </c>
      <c r="F8" s="19" t="n">
        <v>7718.91</v>
      </c>
      <c r="G8" s="19" t="n">
        <v>6276.39</v>
      </c>
      <c r="H8" s="19" t="n">
        <v>10926.03</v>
      </c>
      <c r="I8" s="33" t="n">
        <v>-0.425556217583148</v>
      </c>
    </row>
    <row r="9" customFormat="false" ht="12.75" hidden="false" customHeight="false" outlineLevel="0" collapsed="false">
      <c r="A9" s="18" t="s">
        <v>162</v>
      </c>
      <c r="B9" s="19" t="n">
        <v>13602.53</v>
      </c>
      <c r="C9" s="19" t="n">
        <v>11462.43</v>
      </c>
      <c r="D9" s="19" t="n">
        <v>15770.16</v>
      </c>
      <c r="E9" s="33" t="n">
        <v>-0.273157025673804</v>
      </c>
      <c r="F9" s="19" t="n">
        <v>12962.67</v>
      </c>
      <c r="G9" s="19" t="n">
        <v>10660.83</v>
      </c>
      <c r="H9" s="19" t="n">
        <v>14890.79</v>
      </c>
      <c r="I9" s="33" t="n">
        <v>-0.284065519693717</v>
      </c>
    </row>
    <row r="10" customFormat="false" ht="12.75" hidden="false" customHeight="false" outlineLevel="0" collapsed="false">
      <c r="A10" s="18" t="s">
        <v>163</v>
      </c>
      <c r="B10" s="19" t="n">
        <v>19017.09</v>
      </c>
      <c r="C10" s="19" t="n">
        <v>16536.1</v>
      </c>
      <c r="D10" s="19" t="n">
        <v>21206.99</v>
      </c>
      <c r="E10" s="33" t="n">
        <v>-0.220252379050492</v>
      </c>
      <c r="F10" s="19" t="n">
        <v>17483.64</v>
      </c>
      <c r="G10" s="19" t="n">
        <v>15293.73</v>
      </c>
      <c r="H10" s="19" t="n">
        <v>19562.83</v>
      </c>
      <c r="I10" s="33" t="n">
        <v>-0.218225072752766</v>
      </c>
    </row>
    <row r="11" customFormat="false" ht="12.75" hidden="false" customHeight="false" outlineLevel="0" collapsed="false">
      <c r="A11" s="18" t="s">
        <v>164</v>
      </c>
      <c r="B11" s="19" t="n">
        <v>28255.45</v>
      </c>
      <c r="C11" s="19" t="n">
        <v>24751.72</v>
      </c>
      <c r="D11" s="19" t="n">
        <v>31164.24</v>
      </c>
      <c r="E11" s="33" t="n">
        <v>-0.205765325899172</v>
      </c>
      <c r="F11" s="19" t="n">
        <v>25120.03</v>
      </c>
      <c r="G11" s="19" t="n">
        <v>22202.72</v>
      </c>
      <c r="H11" s="19" t="n">
        <v>27990.08</v>
      </c>
      <c r="I11" s="33" t="n">
        <v>-0.206764682344602</v>
      </c>
    </row>
    <row r="12" customFormat="false" ht="12.75" hidden="false" customHeight="false" outlineLevel="0" collapsed="false">
      <c r="A12" s="18" t="s">
        <v>165</v>
      </c>
      <c r="B12" s="19" t="n">
        <v>40811.42</v>
      </c>
      <c r="C12" s="19" t="n">
        <v>36249.13</v>
      </c>
      <c r="D12" s="19" t="n">
        <v>44725.21</v>
      </c>
      <c r="E12" s="33" t="n">
        <v>-0.189514593670997</v>
      </c>
      <c r="F12" s="19" t="n">
        <v>36714.5</v>
      </c>
      <c r="G12" s="19" t="n">
        <v>31602.42</v>
      </c>
      <c r="H12" s="19" t="n">
        <v>40177.59</v>
      </c>
      <c r="I12" s="33" t="n">
        <v>-0.213431666757513</v>
      </c>
    </row>
    <row r="13" customFormat="false" ht="12.75" hidden="false" customHeight="false" outlineLevel="0" collapsed="false">
      <c r="A13" s="16" t="s">
        <v>229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8" t="s">
        <v>160</v>
      </c>
      <c r="B14" s="19" t="n">
        <v>56602.81</v>
      </c>
      <c r="C14" s="19" t="n">
        <v>48552.77</v>
      </c>
      <c r="D14" s="19" t="n">
        <v>60352.41</v>
      </c>
      <c r="E14" s="33" t="n">
        <v>-0.195512325025629</v>
      </c>
      <c r="F14" s="19" t="n">
        <v>48382.03</v>
      </c>
      <c r="G14" s="37" t="n">
        <v>41374.82</v>
      </c>
      <c r="H14" s="37" t="n">
        <v>50924.08</v>
      </c>
      <c r="I14" s="33" t="n">
        <v>-0.18751953889005</v>
      </c>
    </row>
    <row r="15" customFormat="false" ht="12.75" hidden="false" customHeight="false" outlineLevel="0" collapsed="false">
      <c r="A15" s="18" t="s">
        <v>161</v>
      </c>
      <c r="B15" s="19" t="n">
        <v>24846.61</v>
      </c>
      <c r="C15" s="19" t="n">
        <v>22677.51</v>
      </c>
      <c r="D15" s="19" t="n">
        <v>26147.54</v>
      </c>
      <c r="E15" s="33" t="n">
        <v>-0.132709616277478</v>
      </c>
      <c r="F15" s="19" t="n">
        <v>19167.39</v>
      </c>
      <c r="G15" s="37" t="n">
        <v>11593.78</v>
      </c>
      <c r="H15" s="37" t="n">
        <v>24844.68</v>
      </c>
      <c r="I15" s="33" t="n">
        <v>-0.533349594359839</v>
      </c>
    </row>
    <row r="16" customFormat="false" ht="12.75" hidden="false" customHeight="false" outlineLevel="0" collapsed="false">
      <c r="A16" s="18" t="s">
        <v>162</v>
      </c>
      <c r="B16" s="19" t="n">
        <v>37289.26</v>
      </c>
      <c r="C16" s="19" t="n">
        <v>32779.91</v>
      </c>
      <c r="D16" s="19" t="n">
        <v>39869.6</v>
      </c>
      <c r="E16" s="33" t="n">
        <v>-0.177821949555551</v>
      </c>
      <c r="F16" s="19" t="n">
        <v>31539.9</v>
      </c>
      <c r="G16" s="37" t="n">
        <v>27770.6</v>
      </c>
      <c r="H16" s="37" t="n">
        <v>34283.96</v>
      </c>
      <c r="I16" s="33" t="n">
        <v>-0.189982720782547</v>
      </c>
    </row>
    <row r="17" customFormat="false" ht="12.75" hidden="false" customHeight="false" outlineLevel="0" collapsed="false">
      <c r="A17" s="18" t="s">
        <v>163</v>
      </c>
      <c r="B17" s="19" t="n">
        <v>52974.79</v>
      </c>
      <c r="C17" s="19" t="n">
        <v>47582.16</v>
      </c>
      <c r="D17" s="19" t="n">
        <v>56124.94</v>
      </c>
      <c r="E17" s="33" t="n">
        <v>-0.152210051360411</v>
      </c>
      <c r="F17" s="19" t="n">
        <v>44384.88</v>
      </c>
      <c r="G17" s="37" t="n">
        <v>40208.8</v>
      </c>
      <c r="H17" s="37" t="n">
        <v>45357.19</v>
      </c>
      <c r="I17" s="33" t="n">
        <v>-0.113507693047122</v>
      </c>
    </row>
    <row r="18" customFormat="false" ht="12.75" hidden="false" customHeight="false" outlineLevel="0" collapsed="false">
      <c r="A18" s="18" t="s">
        <v>164</v>
      </c>
      <c r="B18" s="19" t="n">
        <v>69649.14</v>
      </c>
      <c r="C18" s="19" t="n">
        <v>62605.91</v>
      </c>
      <c r="D18" s="19" t="n">
        <v>72650.15</v>
      </c>
      <c r="E18" s="33" t="n">
        <v>-0.138254910691857</v>
      </c>
      <c r="F18" s="19" t="n">
        <v>62538.92</v>
      </c>
      <c r="G18" s="37" t="n">
        <v>56476.66</v>
      </c>
      <c r="H18" s="37" t="n">
        <v>66527.23</v>
      </c>
      <c r="I18" s="33" t="n">
        <v>-0.151074529933081</v>
      </c>
    </row>
    <row r="19" customFormat="false" ht="12.75" hidden="false" customHeight="false" outlineLevel="0" collapsed="false">
      <c r="A19" s="18" t="s">
        <v>165</v>
      </c>
      <c r="B19" s="19" t="n">
        <v>84497.52</v>
      </c>
      <c r="C19" s="19" t="n">
        <v>76907.89</v>
      </c>
      <c r="D19" s="19" t="n">
        <v>87230.3</v>
      </c>
      <c r="E19" s="33" t="n">
        <v>-0.118335142719904</v>
      </c>
      <c r="F19" s="19" t="n">
        <v>77912.05</v>
      </c>
      <c r="G19" s="37" t="n">
        <v>62908.1</v>
      </c>
      <c r="H19" s="37" t="n">
        <v>82513.12</v>
      </c>
      <c r="I19" s="33" t="n">
        <v>-0.237598820648159</v>
      </c>
    </row>
    <row r="20" customFormat="false" ht="12.75" hidden="false" customHeight="true" outlineLevel="0" collapsed="false">
      <c r="A20" s="16" t="s">
        <v>230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8" t="s">
        <v>160</v>
      </c>
      <c r="B21" s="19" t="n">
        <v>33171.92</v>
      </c>
      <c r="C21" s="19" t="n">
        <v>30221.55</v>
      </c>
      <c r="D21" s="19" t="n">
        <v>37191.79</v>
      </c>
      <c r="E21" s="33" t="n">
        <v>-0.187413404947705</v>
      </c>
      <c r="F21" s="19" t="n">
        <v>29776.99</v>
      </c>
      <c r="G21" s="19" t="n">
        <v>28300.86</v>
      </c>
      <c r="H21" s="19" t="n">
        <v>31754.68</v>
      </c>
      <c r="I21" s="33" t="n">
        <v>-0.108765700047993</v>
      </c>
    </row>
    <row r="22" customFormat="false" ht="12.75" hidden="false" customHeight="false" outlineLevel="0" collapsed="false">
      <c r="A22" s="18" t="s">
        <v>161</v>
      </c>
      <c r="B22" s="19" t="n">
        <v>12219.58</v>
      </c>
      <c r="C22" s="19" t="n">
        <v>11599.59</v>
      </c>
      <c r="D22" s="19" t="n">
        <v>14836.12</v>
      </c>
      <c r="E22" s="33" t="n">
        <v>-0.218152050536124</v>
      </c>
      <c r="F22" s="19" t="n">
        <v>9531.04</v>
      </c>
      <c r="G22" s="19" t="n">
        <v>11021.56</v>
      </c>
      <c r="H22" s="19" t="n">
        <v>8127.67</v>
      </c>
      <c r="I22" s="33" t="n">
        <v>0.356054072077237</v>
      </c>
    </row>
    <row r="23" customFormat="false" ht="12.75" hidden="false" customHeight="false" outlineLevel="0" collapsed="false">
      <c r="A23" s="18" t="s">
        <v>162</v>
      </c>
      <c r="B23" s="19" t="n">
        <v>21475.98</v>
      </c>
      <c r="C23" s="19" t="n">
        <v>19500</v>
      </c>
      <c r="D23" s="19" t="n">
        <v>24252.47</v>
      </c>
      <c r="E23" s="33" t="n">
        <v>-0.195958184877664</v>
      </c>
      <c r="F23" s="19" t="n">
        <v>19800</v>
      </c>
      <c r="G23" s="19" t="n">
        <v>19645.02</v>
      </c>
      <c r="H23" s="19" t="n">
        <v>20106.24</v>
      </c>
      <c r="I23" s="33" t="n">
        <v>-0.0229391472498091</v>
      </c>
    </row>
    <row r="24" customFormat="false" ht="12.75" hidden="false" customHeight="false" outlineLevel="0" collapsed="false">
      <c r="A24" s="18" t="s">
        <v>163</v>
      </c>
      <c r="B24" s="19" t="n">
        <v>31008.71</v>
      </c>
      <c r="C24" s="19" t="n">
        <v>29092.3</v>
      </c>
      <c r="D24" s="19" t="n">
        <v>34500</v>
      </c>
      <c r="E24" s="33" t="n">
        <v>-0.156744927536232</v>
      </c>
      <c r="F24" s="19" t="n">
        <v>27824.01</v>
      </c>
      <c r="G24" s="19" t="n">
        <v>26718.54</v>
      </c>
      <c r="H24" s="19" t="n">
        <v>29250.93</v>
      </c>
      <c r="I24" s="33" t="n">
        <v>-0.0865746832664807</v>
      </c>
    </row>
    <row r="25" customFormat="false" ht="12.75" hidden="false" customHeight="false" outlineLevel="0" collapsed="false">
      <c r="A25" s="18" t="s">
        <v>164</v>
      </c>
      <c r="B25" s="19" t="n">
        <v>42034.39</v>
      </c>
      <c r="C25" s="19" t="n">
        <v>38312.57</v>
      </c>
      <c r="D25" s="19" t="n">
        <v>48128.02</v>
      </c>
      <c r="E25" s="33" t="n">
        <v>-0.203944604411318</v>
      </c>
      <c r="F25" s="19" t="n">
        <v>38212.57</v>
      </c>
      <c r="G25" s="19" t="n">
        <v>35389.4</v>
      </c>
      <c r="H25" s="19" t="n">
        <v>42251.88</v>
      </c>
      <c r="I25" s="33" t="n">
        <v>-0.162418334994798</v>
      </c>
    </row>
    <row r="26" customFormat="false" ht="12.75" hidden="false" customHeight="false" outlineLevel="0" collapsed="false">
      <c r="A26" s="18" t="s">
        <v>165</v>
      </c>
      <c r="B26" s="19" t="n">
        <v>56698.25</v>
      </c>
      <c r="C26" s="19" t="n">
        <v>49195.75</v>
      </c>
      <c r="D26" s="19" t="n">
        <v>63504</v>
      </c>
      <c r="E26" s="33" t="n">
        <v>-0.225312578735198</v>
      </c>
      <c r="F26" s="19" t="n">
        <v>51891.94</v>
      </c>
      <c r="G26" s="19" t="n">
        <v>44121</v>
      </c>
      <c r="H26" s="19" t="n">
        <v>57381.8</v>
      </c>
      <c r="I26" s="33" t="n">
        <v>-0.231097665113329</v>
      </c>
    </row>
    <row r="27" customFormat="false" ht="12.75" hidden="false" customHeight="false" outlineLevel="0" collapsed="false">
      <c r="A27" s="16" t="s">
        <v>231</v>
      </c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8" t="s">
        <v>160</v>
      </c>
      <c r="B28" s="19" t="n">
        <v>27914</v>
      </c>
      <c r="C28" s="19" t="n">
        <v>24353.73</v>
      </c>
      <c r="D28" s="19" t="n">
        <v>30564.05</v>
      </c>
      <c r="E28" s="33" t="n">
        <v>-0.20319034944649</v>
      </c>
      <c r="F28" s="19" t="n">
        <v>25583.73</v>
      </c>
      <c r="G28" s="19" t="n">
        <v>20991.86</v>
      </c>
      <c r="H28" s="19" t="n">
        <v>28820.89</v>
      </c>
      <c r="I28" s="33" t="n">
        <v>-0.271644283018325</v>
      </c>
    </row>
    <row r="29" customFormat="false" ht="12.75" hidden="false" customHeight="false" outlineLevel="0" collapsed="false">
      <c r="A29" s="18" t="s">
        <v>161</v>
      </c>
      <c r="B29" s="19" t="n">
        <v>12614.46</v>
      </c>
      <c r="C29" s="19" t="n">
        <v>11031.15</v>
      </c>
      <c r="D29" s="19" t="n">
        <v>14382.36</v>
      </c>
      <c r="E29" s="33" t="n">
        <v>-0.233008351897741</v>
      </c>
      <c r="F29" s="19" t="n">
        <v>10199.04</v>
      </c>
      <c r="G29" s="19" t="n">
        <v>8061.72</v>
      </c>
      <c r="H29" s="19" t="n">
        <v>13323.72</v>
      </c>
      <c r="I29" s="33" t="n">
        <v>-0.394934747953274</v>
      </c>
    </row>
    <row r="30" customFormat="false" ht="12.75" hidden="false" customHeight="false" outlineLevel="0" collapsed="false">
      <c r="A30" s="18" t="s">
        <v>162</v>
      </c>
      <c r="B30" s="19" t="n">
        <v>18195.79</v>
      </c>
      <c r="C30" s="19" t="n">
        <v>16438.56</v>
      </c>
      <c r="D30" s="19" t="n">
        <v>19936.19</v>
      </c>
      <c r="E30" s="33" t="n">
        <v>-0.175441245293108</v>
      </c>
      <c r="F30" s="19" t="n">
        <v>16492.39</v>
      </c>
      <c r="G30" s="19" t="n">
        <v>13506.76</v>
      </c>
      <c r="H30" s="19" t="n">
        <v>18013.57</v>
      </c>
      <c r="I30" s="33" t="n">
        <v>-0.250189718084755</v>
      </c>
    </row>
    <row r="31" customFormat="false" ht="12.75" hidden="false" customHeight="false" outlineLevel="0" collapsed="false">
      <c r="A31" s="18" t="s">
        <v>163</v>
      </c>
      <c r="B31" s="19" t="n">
        <v>25274.14</v>
      </c>
      <c r="C31" s="19" t="n">
        <v>22539.25</v>
      </c>
      <c r="D31" s="19" t="n">
        <v>27897.71</v>
      </c>
      <c r="E31" s="33" t="n">
        <v>-0.192075263525214</v>
      </c>
      <c r="F31" s="19" t="n">
        <v>22875.85</v>
      </c>
      <c r="G31" s="19" t="n">
        <v>19300.54</v>
      </c>
      <c r="H31" s="19" t="n">
        <v>25805.35</v>
      </c>
      <c r="I31" s="33" t="n">
        <v>-0.25207214782981</v>
      </c>
    </row>
    <row r="32" customFormat="false" ht="12.75" hidden="false" customHeight="false" outlineLevel="0" collapsed="false">
      <c r="A32" s="18" t="s">
        <v>164</v>
      </c>
      <c r="B32" s="19" t="n">
        <v>34910.55</v>
      </c>
      <c r="C32" s="19" t="n">
        <v>29875.63</v>
      </c>
      <c r="D32" s="19" t="n">
        <v>38373.13</v>
      </c>
      <c r="E32" s="33" t="n">
        <v>-0.221444015643238</v>
      </c>
      <c r="F32" s="19" t="n">
        <v>32425.93</v>
      </c>
      <c r="G32" s="19" t="n">
        <v>26400</v>
      </c>
      <c r="H32" s="19" t="n">
        <v>36990.29</v>
      </c>
      <c r="I32" s="33" t="n">
        <v>-0.286299188246429</v>
      </c>
    </row>
    <row r="33" customFormat="false" ht="12.75" hidden="false" customHeight="false" outlineLevel="0" collapsed="false">
      <c r="A33" s="18" t="s">
        <v>165</v>
      </c>
      <c r="B33" s="19" t="n">
        <v>46980.85</v>
      </c>
      <c r="C33" s="19" t="n">
        <v>39741</v>
      </c>
      <c r="D33" s="19" t="n">
        <v>50999.92</v>
      </c>
      <c r="E33" s="33" t="n">
        <v>-0.220763483550562</v>
      </c>
      <c r="F33" s="19" t="n">
        <v>43482.63</v>
      </c>
      <c r="G33" s="19" t="n">
        <v>34677.13</v>
      </c>
      <c r="H33" s="19" t="n">
        <v>48651.8</v>
      </c>
      <c r="I33" s="33" t="n">
        <v>-0.287238498883906</v>
      </c>
    </row>
    <row r="34" customFormat="false" ht="25.5" hidden="false" customHeight="false" outlineLevel="0" collapsed="false">
      <c r="A34" s="16" t="s">
        <v>232</v>
      </c>
      <c r="B34" s="17"/>
      <c r="C34" s="17"/>
      <c r="D34" s="17"/>
      <c r="E34" s="17"/>
      <c r="F34" s="17"/>
      <c r="G34" s="17"/>
      <c r="H34" s="17"/>
    </row>
    <row r="35" customFormat="false" ht="12.75" hidden="false" customHeight="false" outlineLevel="0" collapsed="false">
      <c r="A35" s="18" t="s">
        <v>160</v>
      </c>
      <c r="B35" s="19" t="n">
        <v>20266.87</v>
      </c>
      <c r="C35" s="19" t="n">
        <v>18403.45</v>
      </c>
      <c r="D35" s="19" t="n">
        <v>23837.41</v>
      </c>
      <c r="E35" s="33" t="n">
        <v>-0.227959329474133</v>
      </c>
      <c r="F35" s="19" t="n">
        <v>19208.56</v>
      </c>
      <c r="G35" s="19" t="n">
        <v>17144.48</v>
      </c>
      <c r="H35" s="19" t="n">
        <v>22536.33</v>
      </c>
      <c r="I35" s="33" t="n">
        <v>-0.239251466410015</v>
      </c>
    </row>
    <row r="36" customFormat="false" ht="12.75" hidden="false" customHeight="false" outlineLevel="0" collapsed="false">
      <c r="A36" s="18" t="s">
        <v>161</v>
      </c>
      <c r="B36" s="19" t="n">
        <v>9407.94</v>
      </c>
      <c r="C36" s="19" t="n">
        <v>8836.06</v>
      </c>
      <c r="D36" s="19" t="n">
        <v>11060.87</v>
      </c>
      <c r="E36" s="33" t="n">
        <v>-0.201142405615472</v>
      </c>
      <c r="F36" s="19" t="n">
        <v>9462.86</v>
      </c>
      <c r="G36" s="19" t="n">
        <v>8679.23</v>
      </c>
      <c r="H36" s="19" t="n">
        <v>11183.17</v>
      </c>
      <c r="I36" s="33" t="n">
        <v>-0.22390252495491</v>
      </c>
    </row>
    <row r="37" customFormat="false" ht="12.75" hidden="false" customHeight="false" outlineLevel="0" collapsed="false">
      <c r="A37" s="18" t="s">
        <v>162</v>
      </c>
      <c r="B37" s="19" t="n">
        <v>13301.13</v>
      </c>
      <c r="C37" s="19" t="n">
        <v>12472.68</v>
      </c>
      <c r="D37" s="19" t="n">
        <v>15519.65</v>
      </c>
      <c r="E37" s="33" t="n">
        <v>-0.19632981413885</v>
      </c>
      <c r="F37" s="19" t="n">
        <v>12801.56</v>
      </c>
      <c r="G37" s="19" t="n">
        <v>11838.38</v>
      </c>
      <c r="H37" s="19" t="n">
        <v>15412.03</v>
      </c>
      <c r="I37" s="33" t="n">
        <v>-0.231874062015192</v>
      </c>
    </row>
    <row r="38" customFormat="false" ht="12.75" hidden="false" customHeight="false" outlineLevel="0" collapsed="false">
      <c r="A38" s="18" t="s">
        <v>163</v>
      </c>
      <c r="B38" s="19" t="n">
        <v>18196.81</v>
      </c>
      <c r="C38" s="19" t="n">
        <v>16928.78</v>
      </c>
      <c r="D38" s="19" t="n">
        <v>21025.23</v>
      </c>
      <c r="E38" s="33" t="n">
        <v>-0.194834967322593</v>
      </c>
      <c r="F38" s="19" t="n">
        <v>17368.78</v>
      </c>
      <c r="G38" s="19" t="n">
        <v>16115.4</v>
      </c>
      <c r="H38" s="19" t="n">
        <v>20281.95</v>
      </c>
      <c r="I38" s="33" t="n">
        <v>-0.205431430409798</v>
      </c>
    </row>
    <row r="39" customFormat="false" ht="12.75" hidden="false" customHeight="false" outlineLevel="0" collapsed="false">
      <c r="A39" s="18" t="s">
        <v>164</v>
      </c>
      <c r="B39" s="19" t="n">
        <v>24488.39</v>
      </c>
      <c r="C39" s="19" t="n">
        <v>22314.07</v>
      </c>
      <c r="D39" s="19" t="n">
        <v>29593.95</v>
      </c>
      <c r="E39" s="33" t="n">
        <v>-0.245992170697051</v>
      </c>
      <c r="F39" s="19" t="n">
        <v>23040.12</v>
      </c>
      <c r="G39" s="19" t="n">
        <v>20495.71</v>
      </c>
      <c r="H39" s="19" t="n">
        <v>26653.28</v>
      </c>
      <c r="I39" s="33" t="n">
        <v>-0.231024849474436</v>
      </c>
    </row>
    <row r="40" customFormat="false" ht="12.75" hidden="false" customHeight="false" outlineLevel="0" collapsed="false">
      <c r="A40" s="18" t="s">
        <v>165</v>
      </c>
      <c r="B40" s="19" t="n">
        <v>33634.04</v>
      </c>
      <c r="C40" s="19" t="n">
        <v>29183.6</v>
      </c>
      <c r="D40" s="19" t="n">
        <v>40121.27</v>
      </c>
      <c r="E40" s="33" t="n">
        <v>-0.272615248719694</v>
      </c>
      <c r="F40" s="19" t="n">
        <v>31044.12</v>
      </c>
      <c r="G40" s="19" t="n">
        <v>26019.77</v>
      </c>
      <c r="H40" s="19" t="n">
        <v>37266.58</v>
      </c>
      <c r="I40" s="33" t="n">
        <v>-0.301793456764747</v>
      </c>
    </row>
    <row r="41" customFormat="false" ht="25.5" hidden="false" customHeight="false" outlineLevel="0" collapsed="false">
      <c r="A41" s="16" t="s">
        <v>233</v>
      </c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18" t="s">
        <v>160</v>
      </c>
      <c r="B42" s="19" t="n">
        <v>16305.5</v>
      </c>
      <c r="C42" s="19" t="n">
        <v>14171.54</v>
      </c>
      <c r="D42" s="19" t="n">
        <v>19930.43</v>
      </c>
      <c r="E42" s="33" t="n">
        <v>-0.288949611222638</v>
      </c>
      <c r="F42" s="19" t="n">
        <v>15370.41</v>
      </c>
      <c r="G42" s="19" t="n">
        <v>13516.94</v>
      </c>
      <c r="H42" s="19" t="n">
        <v>18839.9</v>
      </c>
      <c r="I42" s="33" t="n">
        <v>-0.282536531510252</v>
      </c>
    </row>
    <row r="43" customFormat="false" ht="12.75" hidden="false" customHeight="false" outlineLevel="0" collapsed="false">
      <c r="A43" s="18" t="s">
        <v>161</v>
      </c>
      <c r="B43" s="19" t="n">
        <v>6567.28</v>
      </c>
      <c r="C43" s="19" t="n">
        <v>6127.36</v>
      </c>
      <c r="D43" s="19" t="n">
        <v>8661.73</v>
      </c>
      <c r="E43" s="33" t="n">
        <v>-0.292593973721185</v>
      </c>
      <c r="F43" s="19" t="n">
        <v>5999.3</v>
      </c>
      <c r="G43" s="19" t="n">
        <v>5695.54</v>
      </c>
      <c r="H43" s="19" t="n">
        <v>7544.65</v>
      </c>
      <c r="I43" s="33" t="n">
        <v>-0.245088904057842</v>
      </c>
    </row>
    <row r="44" customFormat="false" ht="12.75" hidden="false" customHeight="false" outlineLevel="0" collapsed="false">
      <c r="A44" s="18" t="s">
        <v>162</v>
      </c>
      <c r="B44" s="19" t="n">
        <v>10709.92</v>
      </c>
      <c r="C44" s="19" t="n">
        <v>9668.5</v>
      </c>
      <c r="D44" s="19" t="n">
        <v>13462.26</v>
      </c>
      <c r="E44" s="33" t="n">
        <v>-0.281807066569803</v>
      </c>
      <c r="F44" s="19" t="n">
        <v>10336.08</v>
      </c>
      <c r="G44" s="19" t="n">
        <v>9163.03</v>
      </c>
      <c r="H44" s="19" t="n">
        <v>13213.68</v>
      </c>
      <c r="I44" s="33" t="n">
        <v>-0.306549727252363</v>
      </c>
    </row>
    <row r="45" customFormat="false" ht="12.75" hidden="false" customHeight="false" outlineLevel="0" collapsed="false">
      <c r="A45" s="18" t="s">
        <v>163</v>
      </c>
      <c r="B45" s="19" t="n">
        <v>14710.94</v>
      </c>
      <c r="C45" s="19" t="n">
        <v>13438.8</v>
      </c>
      <c r="D45" s="19" t="n">
        <v>17782.46</v>
      </c>
      <c r="E45" s="33" t="n">
        <v>-0.244266541299685</v>
      </c>
      <c r="F45" s="19" t="n">
        <v>14246.58</v>
      </c>
      <c r="G45" s="19" t="n">
        <v>13408.55</v>
      </c>
      <c r="H45" s="19" t="n">
        <v>16863.7</v>
      </c>
      <c r="I45" s="33" t="n">
        <v>-0.204886827920326</v>
      </c>
    </row>
    <row r="46" customFormat="false" ht="12.75" hidden="false" customHeight="false" outlineLevel="0" collapsed="false">
      <c r="A46" s="18" t="s">
        <v>164</v>
      </c>
      <c r="B46" s="19" t="n">
        <v>20194.07</v>
      </c>
      <c r="C46" s="19" t="n">
        <v>17591.39</v>
      </c>
      <c r="D46" s="19" t="n">
        <v>24871.54</v>
      </c>
      <c r="E46" s="33" t="n">
        <v>-0.292710061379392</v>
      </c>
      <c r="F46" s="19" t="n">
        <v>18817.67</v>
      </c>
      <c r="G46" s="19" t="n">
        <v>16785.68</v>
      </c>
      <c r="H46" s="19" t="n">
        <v>23270.21</v>
      </c>
      <c r="I46" s="33" t="n">
        <v>-0.278662289682818</v>
      </c>
    </row>
    <row r="47" customFormat="false" ht="12.75" hidden="false" customHeight="false" outlineLevel="0" collapsed="false">
      <c r="A47" s="18" t="s">
        <v>165</v>
      </c>
      <c r="B47" s="19" t="n">
        <v>27204.48</v>
      </c>
      <c r="C47" s="19" t="n">
        <v>22564.32</v>
      </c>
      <c r="D47" s="19" t="n">
        <v>34862.81</v>
      </c>
      <c r="E47" s="33" t="n">
        <v>-0.352768179042366</v>
      </c>
      <c r="F47" s="19" t="n">
        <v>25128.88</v>
      </c>
      <c r="G47" s="19" t="n">
        <v>22171.44</v>
      </c>
      <c r="H47" s="19" t="n">
        <v>31377.64</v>
      </c>
      <c r="I47" s="33" t="n">
        <v>-0.293400013512807</v>
      </c>
    </row>
    <row r="48" customFormat="false" ht="25.5" hidden="false" customHeight="false" outlineLevel="0" collapsed="false">
      <c r="A48" s="16" t="s">
        <v>234</v>
      </c>
      <c r="B48" s="17"/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18" t="s">
        <v>160</v>
      </c>
      <c r="B49" s="19" t="n">
        <v>17752.13</v>
      </c>
      <c r="C49" s="94" t="s">
        <v>235</v>
      </c>
      <c r="D49" s="95" t="n">
        <v>17947.78</v>
      </c>
      <c r="E49" s="94" t="s">
        <v>235</v>
      </c>
      <c r="F49" s="94" t="s">
        <v>235</v>
      </c>
      <c r="G49" s="94" t="s">
        <v>235</v>
      </c>
      <c r="H49" s="94" t="s">
        <v>235</v>
      </c>
      <c r="I49" s="94" t="s">
        <v>235</v>
      </c>
    </row>
    <row r="50" customFormat="false" ht="12.75" hidden="false" customHeight="false" outlineLevel="0" collapsed="false">
      <c r="A50" s="18" t="s">
        <v>161</v>
      </c>
      <c r="B50" s="19" t="n">
        <v>10105.17</v>
      </c>
      <c r="C50" s="94" t="s">
        <v>235</v>
      </c>
      <c r="D50" s="95" t="n">
        <v>10500.08</v>
      </c>
      <c r="E50" s="94" t="s">
        <v>235</v>
      </c>
      <c r="F50" s="94" t="s">
        <v>235</v>
      </c>
      <c r="G50" s="94" t="s">
        <v>235</v>
      </c>
      <c r="H50" s="94" t="s">
        <v>235</v>
      </c>
      <c r="I50" s="94" t="s">
        <v>235</v>
      </c>
    </row>
    <row r="51" customFormat="false" ht="12.75" hidden="false" customHeight="false" outlineLevel="0" collapsed="false">
      <c r="A51" s="18" t="s">
        <v>162</v>
      </c>
      <c r="B51" s="19" t="n">
        <v>13919.95</v>
      </c>
      <c r="C51" s="94" t="s">
        <v>235</v>
      </c>
      <c r="D51" s="95" t="n">
        <v>14134.88</v>
      </c>
      <c r="E51" s="94" t="s">
        <v>235</v>
      </c>
      <c r="F51" s="94" t="s">
        <v>235</v>
      </c>
      <c r="G51" s="94" t="s">
        <v>235</v>
      </c>
      <c r="H51" s="94" t="s">
        <v>235</v>
      </c>
      <c r="I51" s="94" t="s">
        <v>235</v>
      </c>
    </row>
    <row r="52" customFormat="false" ht="12.75" hidden="false" customHeight="false" outlineLevel="0" collapsed="false">
      <c r="A52" s="18" t="s">
        <v>163</v>
      </c>
      <c r="B52" s="19" t="n">
        <v>17278.6</v>
      </c>
      <c r="C52" s="94" t="s">
        <v>235</v>
      </c>
      <c r="D52" s="95" t="n">
        <v>17294.38</v>
      </c>
      <c r="E52" s="94" t="s">
        <v>235</v>
      </c>
      <c r="F52" s="94" t="s">
        <v>235</v>
      </c>
      <c r="G52" s="94" t="s">
        <v>235</v>
      </c>
      <c r="H52" s="94" t="s">
        <v>235</v>
      </c>
      <c r="I52" s="94" t="s">
        <v>235</v>
      </c>
    </row>
    <row r="53" customFormat="false" ht="12.75" hidden="false" customHeight="false" outlineLevel="0" collapsed="false">
      <c r="A53" s="18" t="s">
        <v>164</v>
      </c>
      <c r="B53" s="19" t="n">
        <v>21208.94</v>
      </c>
      <c r="C53" s="94" t="s">
        <v>235</v>
      </c>
      <c r="D53" s="95" t="n">
        <v>20993.72</v>
      </c>
      <c r="E53" s="94" t="s">
        <v>235</v>
      </c>
      <c r="F53" s="94" t="s">
        <v>235</v>
      </c>
      <c r="G53" s="94" t="s">
        <v>235</v>
      </c>
      <c r="H53" s="94" t="s">
        <v>235</v>
      </c>
      <c r="I53" s="94" t="s">
        <v>235</v>
      </c>
    </row>
    <row r="54" customFormat="false" ht="12.75" hidden="false" customHeight="false" outlineLevel="0" collapsed="false">
      <c r="A54" s="18" t="s">
        <v>165</v>
      </c>
      <c r="B54" s="19" t="n">
        <v>25791.8</v>
      </c>
      <c r="C54" s="94" t="s">
        <v>235</v>
      </c>
      <c r="D54" s="95" t="n">
        <v>26007.14</v>
      </c>
      <c r="E54" s="94" t="s">
        <v>235</v>
      </c>
      <c r="F54" s="94" t="s">
        <v>235</v>
      </c>
      <c r="G54" s="94" t="s">
        <v>235</v>
      </c>
      <c r="H54" s="94" t="s">
        <v>235</v>
      </c>
      <c r="I54" s="94" t="s">
        <v>235</v>
      </c>
    </row>
    <row r="55" customFormat="false" ht="38.25" hidden="false" customHeight="true" outlineLevel="0" collapsed="false">
      <c r="A55" s="16" t="s">
        <v>236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8" t="s">
        <v>160</v>
      </c>
      <c r="B56" s="19" t="n">
        <v>21045.52</v>
      </c>
      <c r="C56" s="19" t="n">
        <v>16642.28</v>
      </c>
      <c r="D56" s="19" t="n">
        <v>21424.44</v>
      </c>
      <c r="E56" s="33" t="n">
        <v>-0.223210501651385</v>
      </c>
      <c r="F56" s="19" t="n">
        <v>19070.18</v>
      </c>
      <c r="G56" s="37" t="n">
        <v>15133.54</v>
      </c>
      <c r="H56" s="19" t="n">
        <v>19621.21</v>
      </c>
      <c r="I56" s="33" t="n">
        <v>-0.228715252525201</v>
      </c>
    </row>
    <row r="57" customFormat="false" ht="12.75" hidden="false" customHeight="false" outlineLevel="0" collapsed="false">
      <c r="A57" s="18" t="s">
        <v>161</v>
      </c>
      <c r="B57" s="19" t="n">
        <v>13043.27</v>
      </c>
      <c r="C57" s="19" t="n">
        <v>9202.77</v>
      </c>
      <c r="D57" s="19" t="n">
        <v>13697.88</v>
      </c>
      <c r="E57" s="33" t="n">
        <v>-0.328161000096365</v>
      </c>
      <c r="F57" s="19" t="n">
        <v>13043.27</v>
      </c>
      <c r="G57" s="37" t="n">
        <v>9695.17</v>
      </c>
      <c r="H57" s="19" t="n">
        <v>13673.06</v>
      </c>
      <c r="I57" s="33" t="n">
        <v>-0.290929023934657</v>
      </c>
    </row>
    <row r="58" customFormat="false" ht="12.75" hidden="false" customHeight="false" outlineLevel="0" collapsed="false">
      <c r="A58" s="18" t="s">
        <v>162</v>
      </c>
      <c r="B58" s="19" t="n">
        <v>15929.68</v>
      </c>
      <c r="C58" s="19" t="n">
        <v>12165.44</v>
      </c>
      <c r="D58" s="19" t="n">
        <v>16172.6</v>
      </c>
      <c r="E58" s="33" t="n">
        <v>-0.247774631166294</v>
      </c>
      <c r="F58" s="19" t="n">
        <v>15129.62</v>
      </c>
      <c r="G58" s="37" t="n">
        <v>12912.16</v>
      </c>
      <c r="H58" s="19" t="n">
        <v>15549.87</v>
      </c>
      <c r="I58" s="33" t="n">
        <v>-0.169629070853969</v>
      </c>
    </row>
    <row r="59" customFormat="false" ht="12.75" hidden="false" customHeight="false" outlineLevel="0" collapsed="false">
      <c r="A59" s="18" t="s">
        <v>163</v>
      </c>
      <c r="B59" s="19" t="n">
        <v>19003</v>
      </c>
      <c r="C59" s="19" t="n">
        <v>15294.37</v>
      </c>
      <c r="D59" s="19" t="n">
        <v>19349.91</v>
      </c>
      <c r="E59" s="33" t="n">
        <v>-0.20958960532633</v>
      </c>
      <c r="F59" s="19" t="n">
        <v>17549.72</v>
      </c>
      <c r="G59" s="37" t="n">
        <v>14536.41</v>
      </c>
      <c r="H59" s="19" t="n">
        <v>17950.8</v>
      </c>
      <c r="I59" s="33" t="n">
        <v>-0.190208235844642</v>
      </c>
    </row>
    <row r="60" customFormat="false" ht="12.75" hidden="false" customHeight="false" outlineLevel="0" collapsed="false">
      <c r="A60" s="18" t="s">
        <v>164</v>
      </c>
      <c r="B60" s="19" t="n">
        <v>24533.66</v>
      </c>
      <c r="C60" s="19" t="n">
        <v>19268.9</v>
      </c>
      <c r="D60" s="19" t="n">
        <v>24885.29</v>
      </c>
      <c r="E60" s="33" t="n">
        <v>-0.225691161324622</v>
      </c>
      <c r="F60" s="19" t="n">
        <v>21805.7</v>
      </c>
      <c r="G60" s="37" t="n">
        <v>17147.02</v>
      </c>
      <c r="H60" s="19" t="n">
        <v>22052.66</v>
      </c>
      <c r="I60" s="33" t="n">
        <v>-0.222451169156011</v>
      </c>
    </row>
    <row r="61" customFormat="false" ht="12.75" hidden="false" customHeight="false" outlineLevel="0" collapsed="false">
      <c r="A61" s="18" t="s">
        <v>165</v>
      </c>
      <c r="B61" s="19" t="n">
        <v>32369.73</v>
      </c>
      <c r="C61" s="19" t="n">
        <v>25955.04</v>
      </c>
      <c r="D61" s="19" t="n">
        <v>32721.29</v>
      </c>
      <c r="E61" s="33" t="n">
        <v>-0.206784329101939</v>
      </c>
      <c r="F61" s="19" t="n">
        <v>27476.45</v>
      </c>
      <c r="G61" s="37" t="n">
        <v>20445.6</v>
      </c>
      <c r="H61" s="19" t="n">
        <v>28832.34</v>
      </c>
      <c r="I61" s="33" t="n">
        <v>-0.290879616430716</v>
      </c>
    </row>
    <row r="62" customFormat="false" ht="25.5" hidden="false" customHeight="true" outlineLevel="0" collapsed="false">
      <c r="A62" s="16" t="s">
        <v>237</v>
      </c>
      <c r="B62" s="17"/>
      <c r="C62" s="17"/>
      <c r="D62" s="17"/>
      <c r="E62" s="17"/>
      <c r="F62" s="17"/>
      <c r="G62" s="96"/>
      <c r="H62" s="17"/>
    </row>
    <row r="63" customFormat="false" ht="12.75" hidden="false" customHeight="false" outlineLevel="0" collapsed="false">
      <c r="A63" s="18" t="s">
        <v>160</v>
      </c>
      <c r="B63" s="19" t="n">
        <v>20316.76</v>
      </c>
      <c r="C63" s="19" t="n">
        <v>16431.86</v>
      </c>
      <c r="D63" s="19" t="n">
        <v>20917.51</v>
      </c>
      <c r="E63" s="33" t="n">
        <v>-0.214444740315649</v>
      </c>
      <c r="F63" s="19" t="n">
        <v>19135.38</v>
      </c>
      <c r="G63" s="37" t="n">
        <v>15165.39</v>
      </c>
      <c r="H63" s="19" t="n">
        <v>19846.63</v>
      </c>
      <c r="I63" s="33" t="n">
        <v>-0.235870775038382</v>
      </c>
    </row>
    <row r="64" customFormat="false" ht="12.75" hidden="false" customHeight="false" outlineLevel="0" collapsed="false">
      <c r="A64" s="18" t="s">
        <v>161</v>
      </c>
      <c r="B64" s="19" t="n">
        <v>10895.08</v>
      </c>
      <c r="C64" s="19" t="n">
        <v>9121.2</v>
      </c>
      <c r="D64" s="19" t="n">
        <v>11135.81</v>
      </c>
      <c r="E64" s="33" t="n">
        <v>-0.180912749050136</v>
      </c>
      <c r="F64" s="19" t="n">
        <v>11305.32</v>
      </c>
      <c r="G64" s="37" t="n">
        <v>7765.51</v>
      </c>
      <c r="H64" s="19" t="n">
        <v>11489.28</v>
      </c>
      <c r="I64" s="33" t="n">
        <v>-0.324108212176916</v>
      </c>
    </row>
    <row r="65" customFormat="false" ht="12.75" hidden="false" customHeight="false" outlineLevel="0" collapsed="false">
      <c r="A65" s="18" t="s">
        <v>162</v>
      </c>
      <c r="B65" s="19" t="n">
        <v>14608.56</v>
      </c>
      <c r="C65" s="19" t="n">
        <v>12226.31</v>
      </c>
      <c r="D65" s="19" t="n">
        <v>15196.95</v>
      </c>
      <c r="E65" s="33" t="n">
        <v>-0.195476065921122</v>
      </c>
      <c r="F65" s="19" t="n">
        <v>14281.14</v>
      </c>
      <c r="G65" s="37" t="n">
        <v>11936.88</v>
      </c>
      <c r="H65" s="19" t="n">
        <v>14642.6</v>
      </c>
      <c r="I65" s="33" t="n">
        <v>-0.184784123038258</v>
      </c>
    </row>
    <row r="66" customFormat="false" ht="12.75" hidden="false" customHeight="false" outlineLevel="0" collapsed="false">
      <c r="A66" s="18" t="s">
        <v>163</v>
      </c>
      <c r="B66" s="19" t="n">
        <v>18793.87</v>
      </c>
      <c r="C66" s="19" t="n">
        <v>15306.55</v>
      </c>
      <c r="D66" s="19" t="n">
        <v>19401.95</v>
      </c>
      <c r="E66" s="33" t="n">
        <v>-0.211081875790836</v>
      </c>
      <c r="F66" s="19" t="n">
        <v>17483.64</v>
      </c>
      <c r="G66" s="37" t="n">
        <v>14673.77</v>
      </c>
      <c r="H66" s="19" t="n">
        <v>18177.02</v>
      </c>
      <c r="I66" s="33" t="n">
        <v>-0.192729611344434</v>
      </c>
    </row>
    <row r="67" customFormat="false" ht="12.75" hidden="false" customHeight="false" outlineLevel="0" collapsed="false">
      <c r="A67" s="18" t="s">
        <v>164</v>
      </c>
      <c r="B67" s="19" t="n">
        <v>25023.47</v>
      </c>
      <c r="C67" s="19" t="n">
        <v>19737.53</v>
      </c>
      <c r="D67" s="19" t="n">
        <v>25798.75</v>
      </c>
      <c r="E67" s="33" t="n">
        <v>-0.234942390619701</v>
      </c>
      <c r="F67" s="19" t="n">
        <v>23036.87</v>
      </c>
      <c r="G67" s="37" t="n">
        <v>18142.48</v>
      </c>
      <c r="H67" s="19" t="n">
        <v>23887</v>
      </c>
      <c r="I67" s="33" t="n">
        <v>-0.240487294344204</v>
      </c>
    </row>
    <row r="68" customFormat="false" ht="12.75" hidden="false" customHeight="false" outlineLevel="0" collapsed="false">
      <c r="A68" s="18" t="s">
        <v>165</v>
      </c>
      <c r="B68" s="19" t="n">
        <v>32074.01</v>
      </c>
      <c r="C68" s="19" t="n">
        <v>25177.14</v>
      </c>
      <c r="D68" s="19" t="n">
        <v>32818.7</v>
      </c>
      <c r="E68" s="33" t="n">
        <v>-0.232841642112576</v>
      </c>
      <c r="F68" s="19" t="n">
        <v>28540.16</v>
      </c>
      <c r="G68" s="37" t="n">
        <v>22047.79</v>
      </c>
      <c r="H68" s="19" t="n">
        <v>29314.41</v>
      </c>
      <c r="I68" s="33" t="n">
        <v>-0.247885596196546</v>
      </c>
    </row>
    <row r="69" customFormat="false" ht="12.75" hidden="false" customHeight="false" outlineLevel="0" collapsed="false">
      <c r="A69" s="16" t="s">
        <v>238</v>
      </c>
      <c r="B69" s="17"/>
      <c r="C69" s="17"/>
      <c r="D69" s="17"/>
      <c r="E69" s="17"/>
      <c r="F69" s="17"/>
      <c r="G69" s="17"/>
      <c r="H69" s="17"/>
    </row>
    <row r="70" customFormat="false" ht="12.75" hidden="false" customHeight="false" outlineLevel="0" collapsed="false">
      <c r="A70" s="18" t="s">
        <v>160</v>
      </c>
      <c r="B70" s="19" t="n">
        <v>13839.75</v>
      </c>
      <c r="C70" s="19" t="n">
        <v>11620.67</v>
      </c>
      <c r="D70" s="19" t="n">
        <v>16618.43</v>
      </c>
      <c r="E70" s="33" t="n">
        <v>-0.300735990102555</v>
      </c>
      <c r="F70" s="19" t="n">
        <v>12741.62</v>
      </c>
      <c r="G70" s="19" t="n">
        <v>10643.44</v>
      </c>
      <c r="H70" s="19" t="n">
        <v>15831.16</v>
      </c>
      <c r="I70" s="33" t="n">
        <v>-0.327690453510671</v>
      </c>
    </row>
    <row r="71" customFormat="false" ht="12.75" hidden="false" customHeight="false" outlineLevel="0" collapsed="false">
      <c r="A71" s="18" t="s">
        <v>161</v>
      </c>
      <c r="B71" s="19" t="n">
        <v>5477.87</v>
      </c>
      <c r="C71" s="19" t="n">
        <v>4208</v>
      </c>
      <c r="D71" s="19" t="n">
        <v>8918.49</v>
      </c>
      <c r="E71" s="33" t="n">
        <v>-0.528171248720355</v>
      </c>
      <c r="F71" s="19" t="n">
        <v>5004.41</v>
      </c>
      <c r="G71" s="19" t="n">
        <v>3458</v>
      </c>
      <c r="H71" s="19" t="n">
        <v>8288.17</v>
      </c>
      <c r="I71" s="33" t="n">
        <v>-0.582778828136971</v>
      </c>
    </row>
    <row r="72" customFormat="false" ht="12.75" hidden="false" customHeight="false" outlineLevel="0" collapsed="false">
      <c r="A72" s="18" t="s">
        <v>162</v>
      </c>
      <c r="B72" s="19" t="n">
        <v>9106.64</v>
      </c>
      <c r="C72" s="19" t="n">
        <v>7134.06</v>
      </c>
      <c r="D72" s="19" t="n">
        <v>12928.15</v>
      </c>
      <c r="E72" s="33" t="n">
        <v>-0.448176266519185</v>
      </c>
      <c r="F72" s="19" t="n">
        <v>8288.17</v>
      </c>
      <c r="G72" s="19" t="n">
        <v>6514.62</v>
      </c>
      <c r="H72" s="19" t="n">
        <v>12801.79</v>
      </c>
      <c r="I72" s="33" t="n">
        <v>-0.491116476680214</v>
      </c>
    </row>
    <row r="73" customFormat="false" ht="12.75" hidden="false" customHeight="false" outlineLevel="0" collapsed="false">
      <c r="A73" s="18" t="s">
        <v>163</v>
      </c>
      <c r="B73" s="19" t="n">
        <v>13809.07</v>
      </c>
      <c r="C73" s="19" t="n">
        <v>11489.16</v>
      </c>
      <c r="D73" s="19" t="n">
        <v>15887.82</v>
      </c>
      <c r="E73" s="33" t="n">
        <v>-0.276857366208832</v>
      </c>
      <c r="F73" s="19" t="n">
        <v>13042.9</v>
      </c>
      <c r="G73" s="19" t="n">
        <v>10917.32</v>
      </c>
      <c r="H73" s="19" t="n">
        <v>14939.82</v>
      </c>
      <c r="I73" s="33" t="n">
        <v>-0.269246885169969</v>
      </c>
    </row>
    <row r="74" customFormat="false" ht="12.75" hidden="false" customHeight="false" outlineLevel="0" collapsed="false">
      <c r="A74" s="18" t="s">
        <v>164</v>
      </c>
      <c r="B74" s="19" t="n">
        <v>17493.78</v>
      </c>
      <c r="C74" s="19" t="n">
        <v>15481.43</v>
      </c>
      <c r="D74" s="19" t="n">
        <v>19621.09</v>
      </c>
      <c r="E74" s="33" t="n">
        <v>-0.210980123938069</v>
      </c>
      <c r="F74" s="19" t="n">
        <v>16130.35</v>
      </c>
      <c r="G74" s="19" t="n">
        <v>14451.63</v>
      </c>
      <c r="H74" s="19" t="n">
        <v>18392.06</v>
      </c>
      <c r="I74" s="33" t="n">
        <v>-0.214246256264932</v>
      </c>
    </row>
    <row r="75" customFormat="false" ht="12.75" hidden="false" customHeight="false" outlineLevel="0" collapsed="false">
      <c r="A75" s="18" t="s">
        <v>165</v>
      </c>
      <c r="B75" s="19" t="n">
        <v>21650.53</v>
      </c>
      <c r="C75" s="19" t="n">
        <v>18978</v>
      </c>
      <c r="D75" s="19" t="n">
        <v>24978.14</v>
      </c>
      <c r="E75" s="33" t="n">
        <v>-0.240215644559603</v>
      </c>
      <c r="F75" s="19" t="n">
        <v>19677.24</v>
      </c>
      <c r="G75" s="19" t="n">
        <v>17177.02</v>
      </c>
      <c r="H75" s="19" t="n">
        <v>22727.57</v>
      </c>
      <c r="I75" s="33" t="n">
        <v>-0.244221005589247</v>
      </c>
    </row>
    <row r="76" customFormat="false" ht="12.75" hidden="false" customHeight="false" outlineLevel="0" collapsed="false">
      <c r="A76" s="21" t="s">
        <v>102</v>
      </c>
      <c r="B76" s="19"/>
      <c r="C76" s="19"/>
      <c r="D76" s="19"/>
      <c r="E76" s="33"/>
      <c r="F76" s="19"/>
      <c r="G76" s="19"/>
      <c r="H76" s="19"/>
      <c r="I76" s="33"/>
    </row>
    <row r="77" customFormat="false" ht="12.75" hidden="false" customHeight="false" outlineLevel="0" collapsed="false">
      <c r="A77" s="24" t="s">
        <v>239</v>
      </c>
      <c r="B77" s="19"/>
      <c r="C77" s="19"/>
      <c r="D77" s="19"/>
      <c r="E77" s="33"/>
      <c r="F77" s="19"/>
      <c r="G77" s="19"/>
      <c r="H77" s="19"/>
      <c r="I77" s="33"/>
    </row>
    <row r="78" customFormat="false" ht="12.75" hidden="false" customHeight="false" outlineLevel="0" collapsed="false">
      <c r="A78" s="24" t="s">
        <v>240</v>
      </c>
      <c r="B78" s="19"/>
      <c r="C78" s="19"/>
      <c r="D78" s="19"/>
      <c r="E78" s="33"/>
      <c r="F78" s="19"/>
      <c r="G78" s="19"/>
      <c r="H78" s="19"/>
      <c r="I78" s="33"/>
    </row>
    <row r="79" customFormat="false" ht="12.75" hidden="false" customHeight="false" outlineLevel="0" collapsed="false">
      <c r="A79" s="24"/>
      <c r="B79" s="19"/>
      <c r="C79" s="19"/>
      <c r="D79" s="19"/>
      <c r="E79" s="33"/>
      <c r="F79" s="19"/>
      <c r="G79" s="19"/>
      <c r="H79" s="19"/>
      <c r="I79" s="33"/>
    </row>
  </sheetData>
  <mergeCells count="3">
    <mergeCell ref="A3:H3"/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56"/>
    <col collapsed="false" customWidth="true" hidden="false" outlineLevel="0" max="13" min="2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17</v>
      </c>
    </row>
    <row r="2" customFormat="false" ht="12.75" hidden="false" customHeight="false" outlineLevel="0" collapsed="false">
      <c r="A2" s="11" t="s">
        <v>52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8" t="s">
        <v>241</v>
      </c>
      <c r="B7" s="19" t="n">
        <v>21883.42</v>
      </c>
      <c r="C7" s="19" t="n">
        <v>18910.62</v>
      </c>
      <c r="D7" s="19" t="n">
        <v>24203.33</v>
      </c>
      <c r="E7" s="33" t="n">
        <f aca="false">(C7-D7)/D7</f>
        <v>-0.218676934124354</v>
      </c>
      <c r="F7" s="19" t="n">
        <v>22511.47</v>
      </c>
      <c r="G7" s="19" t="n">
        <v>19502.02</v>
      </c>
      <c r="H7" s="19" t="n">
        <v>25001.05</v>
      </c>
      <c r="I7" s="33" t="n">
        <f aca="false">(G7-H7)/H7</f>
        <v>-0.219951962017595</v>
      </c>
      <c r="J7" s="19" t="n">
        <v>22790.2</v>
      </c>
      <c r="K7" s="19" t="n">
        <v>19735.22</v>
      </c>
      <c r="L7" s="19" t="n">
        <v>25479.74</v>
      </c>
      <c r="M7" s="33" t="n">
        <f aca="false">(K7-L7)/L7</f>
        <v>-0.225454419864567</v>
      </c>
    </row>
    <row r="8" customFormat="false" ht="12.75" hidden="false" customHeight="false" outlineLevel="0" collapsed="false">
      <c r="A8" s="18" t="s">
        <v>242</v>
      </c>
      <c r="B8" s="19" t="n">
        <v>30883.89</v>
      </c>
      <c r="C8" s="19" t="n">
        <v>27200</v>
      </c>
      <c r="D8" s="19" t="n">
        <v>34145.56</v>
      </c>
      <c r="E8" s="33" t="n">
        <f aca="false">(C8-D8)/D8</f>
        <v>-0.20341034090523</v>
      </c>
      <c r="F8" s="19" t="n">
        <v>31886.96</v>
      </c>
      <c r="G8" s="19" t="n">
        <v>28166.98</v>
      </c>
      <c r="H8" s="19" t="n">
        <v>35326.03</v>
      </c>
      <c r="I8" s="33" t="n">
        <f aca="false">(G8-H8)/H8</f>
        <v>-0.202656511360037</v>
      </c>
      <c r="J8" s="19" t="n">
        <v>32472.98</v>
      </c>
      <c r="K8" s="19" t="n">
        <v>28760.52</v>
      </c>
      <c r="L8" s="19" t="n">
        <v>36041.74</v>
      </c>
      <c r="M8" s="33" t="n">
        <f aca="false">(K8-L8)/L8</f>
        <v>-0.202021877967046</v>
      </c>
    </row>
    <row r="9" customFormat="false" ht="12.75" hidden="false" customHeight="false" outlineLevel="0" collapsed="false">
      <c r="A9" s="18" t="s">
        <v>160</v>
      </c>
      <c r="B9" s="19" t="n">
        <v>18166.27</v>
      </c>
      <c r="C9" s="19" t="n">
        <v>15326.21</v>
      </c>
      <c r="D9" s="19" t="n">
        <v>20747.02</v>
      </c>
      <c r="E9" s="33" t="n">
        <f aca="false">(C9-D9)/D9</f>
        <v>-0.261281379205303</v>
      </c>
      <c r="F9" s="19" t="n">
        <v>18293.81</v>
      </c>
      <c r="G9" s="19" t="n">
        <v>15486.22</v>
      </c>
      <c r="H9" s="19" t="n">
        <v>20935.41</v>
      </c>
      <c r="I9" s="33" t="n">
        <f aca="false">(G9-H9)/H9</f>
        <v>-0.260285802857455</v>
      </c>
      <c r="J9" s="19" t="n">
        <v>18617.75</v>
      </c>
      <c r="K9" s="19" t="n">
        <v>15819.22</v>
      </c>
      <c r="L9" s="19" t="n">
        <v>21315.47</v>
      </c>
      <c r="M9" s="33" t="n">
        <f aca="false">(K9-L9)/L9</f>
        <v>-0.257852630038184</v>
      </c>
    </row>
    <row r="10" customFormat="false" ht="12.75" hidden="false" customHeight="false" outlineLevel="0" collapsed="false">
      <c r="A10" s="18" t="s">
        <v>243</v>
      </c>
      <c r="B10" s="19" t="n">
        <v>16931.98</v>
      </c>
      <c r="C10" s="19" t="n">
        <v>12719.44</v>
      </c>
      <c r="D10" s="19" t="n">
        <v>18836.37</v>
      </c>
      <c r="E10" s="33" t="n">
        <f aca="false">(C10-D10)/D10</f>
        <v>-0.324740382568404</v>
      </c>
      <c r="F10" s="19" t="n">
        <v>16916.9</v>
      </c>
      <c r="G10" s="19" t="n">
        <v>12601.35</v>
      </c>
      <c r="H10" s="19" t="n">
        <v>19096.95</v>
      </c>
      <c r="I10" s="33" t="n">
        <f aca="false">(G10-H10)/H10</f>
        <v>-0.340138084877428</v>
      </c>
      <c r="J10" s="19" t="n">
        <v>16513.88</v>
      </c>
      <c r="K10" s="19" t="n">
        <v>12317.57</v>
      </c>
      <c r="L10" s="19" t="n">
        <v>19104.77</v>
      </c>
      <c r="M10" s="33" t="n">
        <f aca="false">(K10-L10)/L10</f>
        <v>-0.355262062825148</v>
      </c>
    </row>
    <row r="11" customFormat="false" ht="12.75" hidden="false" customHeight="false" outlineLevel="0" collapsed="false">
      <c r="A11" s="16" t="s">
        <v>80</v>
      </c>
      <c r="B11" s="17"/>
      <c r="C11" s="17"/>
      <c r="D11" s="17"/>
      <c r="E11" s="84"/>
      <c r="F11" s="17"/>
      <c r="G11" s="17"/>
      <c r="H11" s="17"/>
      <c r="I11" s="84"/>
      <c r="J11" s="17"/>
      <c r="K11" s="17"/>
      <c r="L11" s="17"/>
      <c r="M11" s="84"/>
    </row>
    <row r="12" customFormat="false" ht="12.75" hidden="false" customHeight="false" outlineLevel="0" collapsed="false">
      <c r="A12" s="18" t="s">
        <v>241</v>
      </c>
      <c r="B12" s="19" t="n">
        <v>19793.62</v>
      </c>
      <c r="C12" s="19" t="n">
        <v>16929.69</v>
      </c>
      <c r="D12" s="19" t="n">
        <v>22039.14</v>
      </c>
      <c r="E12" s="33" t="n">
        <f aca="false">(C12-D12)/D12</f>
        <v>-0.231835271249241</v>
      </c>
      <c r="F12" s="19" t="n">
        <v>20489.79</v>
      </c>
      <c r="G12" s="19" t="n">
        <v>17426.72</v>
      </c>
      <c r="H12" s="19" t="n">
        <v>22951.64</v>
      </c>
      <c r="I12" s="33" t="n">
        <f aca="false">(G12-H12)/H12</f>
        <v>-0.240720053120387</v>
      </c>
      <c r="J12" s="19" t="n">
        <v>20707.24</v>
      </c>
      <c r="K12" s="19" t="n">
        <v>17776.59</v>
      </c>
      <c r="L12" s="19" t="n">
        <v>23331.71</v>
      </c>
      <c r="M12" s="33" t="n">
        <f aca="false">(K12-L12)/L12</f>
        <v>-0.23809313590817</v>
      </c>
    </row>
    <row r="13" customFormat="false" ht="12.75" hidden="false" customHeight="false" outlineLevel="0" collapsed="false">
      <c r="A13" s="18" t="s">
        <v>242</v>
      </c>
      <c r="B13" s="19" t="n">
        <v>27871.96</v>
      </c>
      <c r="C13" s="19" t="n">
        <v>24300.03</v>
      </c>
      <c r="D13" s="19" t="n">
        <v>31020.48</v>
      </c>
      <c r="E13" s="33" t="n">
        <f aca="false">(C13-D13)/D13</f>
        <v>-0.216645583820753</v>
      </c>
      <c r="F13" s="19" t="n">
        <v>29196.86</v>
      </c>
      <c r="G13" s="19" t="n">
        <v>25472.89</v>
      </c>
      <c r="H13" s="19" t="n">
        <v>32413.33</v>
      </c>
      <c r="I13" s="33" t="n">
        <f aca="false">(G13-H13)/H13</f>
        <v>-0.214123016672462</v>
      </c>
      <c r="J13" s="19" t="n">
        <v>29207.83</v>
      </c>
      <c r="K13" s="19" t="n">
        <v>26006.77</v>
      </c>
      <c r="L13" s="19" t="n">
        <v>32167.94</v>
      </c>
      <c r="M13" s="33" t="n">
        <f aca="false">(K13-L13)/L13</f>
        <v>-0.191531381866542</v>
      </c>
    </row>
    <row r="14" customFormat="false" ht="12.75" hidden="false" customHeight="false" outlineLevel="0" collapsed="false">
      <c r="A14" s="18" t="s">
        <v>160</v>
      </c>
      <c r="B14" s="19" t="n">
        <v>16893.17</v>
      </c>
      <c r="C14" s="19" t="n">
        <v>14366.65</v>
      </c>
      <c r="D14" s="19" t="n">
        <v>19303.27</v>
      </c>
      <c r="E14" s="33" t="n">
        <f aca="false">(C14-D14)/D14</f>
        <v>-0.255740089632482</v>
      </c>
      <c r="F14" s="19" t="n">
        <v>16950.55</v>
      </c>
      <c r="G14" s="19" t="n">
        <v>14317.54</v>
      </c>
      <c r="H14" s="19" t="n">
        <v>19511.95</v>
      </c>
      <c r="I14" s="33" t="n">
        <f aca="false">(G14-H14)/H14</f>
        <v>-0.266216856849264</v>
      </c>
      <c r="J14" s="19" t="n">
        <v>17540.29</v>
      </c>
      <c r="K14" s="19" t="n">
        <v>14997.07</v>
      </c>
      <c r="L14" s="19" t="n">
        <v>20064.01</v>
      </c>
      <c r="M14" s="33" t="n">
        <f aca="false">(K14-L14)/L14</f>
        <v>-0.252538749731484</v>
      </c>
    </row>
    <row r="15" customFormat="false" ht="12.75" hidden="false" customHeight="false" outlineLevel="0" collapsed="false">
      <c r="A15" s="18" t="s">
        <v>243</v>
      </c>
      <c r="B15" s="19" t="n">
        <v>16135.54</v>
      </c>
      <c r="C15" s="19" t="n">
        <v>11850.18</v>
      </c>
      <c r="D15" s="19" t="n">
        <v>17999.25</v>
      </c>
      <c r="E15" s="33" t="n">
        <f aca="false">(C15-D15)/D15</f>
        <v>-0.34162923455144</v>
      </c>
      <c r="F15" s="19" t="n">
        <v>15721.84</v>
      </c>
      <c r="G15" s="19" t="n">
        <v>11170.85</v>
      </c>
      <c r="H15" s="19" t="n">
        <v>17868.77</v>
      </c>
      <c r="I15" s="33" t="n">
        <f aca="false">(G15-H15)/H15</f>
        <v>-0.374839454534364</v>
      </c>
      <c r="J15" s="19" t="n">
        <v>15409.47</v>
      </c>
      <c r="K15" s="19" t="n">
        <v>11341.89</v>
      </c>
      <c r="L15" s="19" t="n">
        <v>18241.33</v>
      </c>
      <c r="M15" s="33" t="n">
        <f aca="false">(K15-L15)/L15</f>
        <v>-0.378231192572033</v>
      </c>
    </row>
    <row r="16" customFormat="false" ht="12.75" hidden="false" customHeight="true" outlineLevel="0" collapsed="false">
      <c r="A16" s="21" t="s">
        <v>81</v>
      </c>
      <c r="B16" s="42"/>
      <c r="C16" s="42"/>
      <c r="D16" s="42"/>
      <c r="E16" s="42"/>
      <c r="F16" s="42"/>
      <c r="G16" s="42"/>
    </row>
    <row r="17" customFormat="false" ht="12.75" hidden="false" customHeight="false" outlineLevel="0" collapsed="false">
      <c r="A17" s="21" t="s">
        <v>244</v>
      </c>
      <c r="B17" s="40"/>
      <c r="C17" s="40"/>
      <c r="D17" s="40"/>
      <c r="E17" s="40"/>
      <c r="F17" s="40"/>
      <c r="G17" s="40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4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6" t="s">
        <v>35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" t="s">
        <v>36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 t="s">
        <v>37</v>
      </c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2.75" hidden="false" customHeight="false" outlineLevel="0" collapsed="false">
      <c r="A6" s="3" t="s">
        <v>38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" t="s">
        <v>39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 t="s">
        <v>40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5" t="s">
        <v>41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5" t="s">
        <v>42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3" t="s">
        <v>43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" t="s">
        <v>44</v>
      </c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8" t="s">
        <v>4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6</v>
      </c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8" t="s">
        <v>47</v>
      </c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8" t="s">
        <v>48</v>
      </c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3" t="s">
        <v>49</v>
      </c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5" t="s">
        <v>50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3" t="s">
        <v>51</v>
      </c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3" t="s">
        <v>52</v>
      </c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4" t="s">
        <v>53</v>
      </c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3" t="s">
        <v>54</v>
      </c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3" t="s">
        <v>55</v>
      </c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3" t="s">
        <v>56</v>
      </c>
      <c r="B24" s="7"/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A25" s="5" t="s">
        <v>57</v>
      </c>
      <c r="B25" s="7"/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A26" s="5" t="s">
        <v>58</v>
      </c>
      <c r="B26" s="7"/>
      <c r="C26" s="7"/>
      <c r="D26" s="7"/>
      <c r="E26" s="7"/>
      <c r="F26" s="7"/>
      <c r="G26" s="7"/>
      <c r="H26" s="7"/>
    </row>
    <row r="27" customFormat="false" ht="12.75" hidden="false" customHeight="false" outlineLevel="0" collapsed="false">
      <c r="A27" s="8" t="s">
        <v>59</v>
      </c>
      <c r="B27" s="7"/>
      <c r="C27" s="7"/>
      <c r="D27" s="7"/>
      <c r="E27" s="7"/>
      <c r="F27" s="7"/>
      <c r="G27" s="7"/>
      <c r="H27" s="7"/>
    </row>
    <row r="28" customFormat="false" ht="12.75" hidden="false" customHeight="false" outlineLevel="0" collapsed="false">
      <c r="A28" s="8" t="s">
        <v>60</v>
      </c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8" t="s">
        <v>61</v>
      </c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8" t="s">
        <v>62</v>
      </c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A31" s="4" t="s">
        <v>63</v>
      </c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3" t="s">
        <v>64</v>
      </c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A33" s="4" t="s">
        <v>65</v>
      </c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8" t="s">
        <v>66</v>
      </c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3" t="s">
        <v>67</v>
      </c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3" t="s">
        <v>68</v>
      </c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4" t="s">
        <v>69</v>
      </c>
      <c r="B37" s="7"/>
      <c r="C37" s="7"/>
      <c r="D37" s="7"/>
      <c r="E37" s="7"/>
      <c r="F37" s="7"/>
      <c r="G37" s="7"/>
      <c r="H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4.41"/>
    <col collapsed="false" customWidth="true" hidden="false" outlineLevel="0" max="5" min="2" style="1" width="7.85"/>
    <col collapsed="false" customWidth="false" hidden="false" outlineLevel="0" max="6" min="6" style="1" width="11.42"/>
    <col collapsed="false" customWidth="true" hidden="false" outlineLevel="0" max="9" min="7" style="1" width="7.85"/>
    <col collapsed="false" customWidth="false" hidden="false" outlineLevel="0" max="10" min="10" style="1" width="11.42"/>
    <col collapsed="false" customWidth="true" hidden="false" outlineLevel="0" max="13" min="11" style="1" width="7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5" t="s">
        <v>245</v>
      </c>
    </row>
    <row r="2" customFormat="false" ht="12.75" hidden="false" customHeight="false" outlineLevel="0" collapsed="false">
      <c r="A2" s="97" t="s">
        <v>24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  <c r="N5" s="98"/>
      <c r="O5" s="98"/>
      <c r="P5" s="98"/>
    </row>
    <row r="6" customFormat="false" ht="12.75" hidden="false" customHeight="false" outlineLevel="0" collapsed="false">
      <c r="A6" s="99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00" t="s">
        <v>247</v>
      </c>
      <c r="B7" s="19" t="n">
        <v>21883.42</v>
      </c>
      <c r="C7" s="19" t="n">
        <v>18910.62</v>
      </c>
      <c r="D7" s="19" t="n">
        <v>24203.33</v>
      </c>
      <c r="E7" s="33" t="n">
        <f aca="false">(C7-D7)/D7</f>
        <v>-0.218676934124354</v>
      </c>
      <c r="F7" s="19" t="n">
        <v>22511.47</v>
      </c>
      <c r="G7" s="19" t="n">
        <v>19502.02</v>
      </c>
      <c r="H7" s="19" t="n">
        <v>25001.05</v>
      </c>
      <c r="I7" s="33" t="n">
        <f aca="false">(G7-H7)/H7</f>
        <v>-0.219951962017595</v>
      </c>
      <c r="J7" s="19" t="n">
        <v>22790.2</v>
      </c>
      <c r="K7" s="19" t="n">
        <v>19735.22</v>
      </c>
      <c r="L7" s="19" t="n">
        <v>25479.74</v>
      </c>
      <c r="M7" s="33" t="n">
        <f aca="false">(K7-L7)/L7</f>
        <v>-0.225454419864567</v>
      </c>
      <c r="N7" s="33"/>
      <c r="O7" s="33"/>
      <c r="P7" s="33"/>
    </row>
    <row r="8" customFormat="false" ht="12.75" hidden="false" customHeight="false" outlineLevel="0" collapsed="false">
      <c r="A8" s="100" t="s">
        <v>248</v>
      </c>
      <c r="B8" s="19" t="n">
        <v>23544.24</v>
      </c>
      <c r="C8" s="19" t="n">
        <v>20008.48</v>
      </c>
      <c r="D8" s="19" t="n">
        <v>26329</v>
      </c>
      <c r="E8" s="33" t="n">
        <f aca="false">(C8-D8)/D8</f>
        <v>-0.240059250256371</v>
      </c>
      <c r="F8" s="19" t="n">
        <v>23979.65</v>
      </c>
      <c r="G8" s="19" t="n">
        <v>20382.95</v>
      </c>
      <c r="H8" s="19" t="n">
        <v>26960.97</v>
      </c>
      <c r="I8" s="33" t="n">
        <f aca="false">(G8-H8)/H8</f>
        <v>-0.243983061440297</v>
      </c>
      <c r="J8" s="19" t="n">
        <v>24564.7</v>
      </c>
      <c r="K8" s="19" t="n">
        <v>20987.07</v>
      </c>
      <c r="L8" s="19" t="n">
        <v>27676.84</v>
      </c>
      <c r="M8" s="33" t="n">
        <f aca="false">(K8-L8)/L8</f>
        <v>-0.241710036261365</v>
      </c>
      <c r="N8" s="33"/>
      <c r="O8" s="33"/>
      <c r="P8" s="33"/>
    </row>
    <row r="9" customFormat="false" ht="12.75" hidden="false" customHeight="false" outlineLevel="0" collapsed="false">
      <c r="A9" s="100" t="s">
        <v>249</v>
      </c>
      <c r="B9" s="19" t="n">
        <v>16204.29</v>
      </c>
      <c r="C9" s="19" t="n">
        <v>15069.12</v>
      </c>
      <c r="D9" s="19" t="n">
        <v>17062.62</v>
      </c>
      <c r="E9" s="33" t="n">
        <f aca="false">(C9-D9)/D9</f>
        <v>-0.116834343143081</v>
      </c>
      <c r="F9" s="19" t="n">
        <v>16700.92</v>
      </c>
      <c r="G9" s="19" t="n">
        <v>15996.67</v>
      </c>
      <c r="H9" s="19" t="n">
        <v>17278.93</v>
      </c>
      <c r="I9" s="33" t="n">
        <f aca="false">(G9-H9)/H9</f>
        <v>-0.07420945625684</v>
      </c>
      <c r="J9" s="19" t="n">
        <v>16693.71</v>
      </c>
      <c r="K9" s="19" t="n">
        <v>15553.37</v>
      </c>
      <c r="L9" s="19" t="n">
        <v>17739.8</v>
      </c>
      <c r="M9" s="33" t="n">
        <f aca="false">(K9-L9)/L9</f>
        <v>-0.123249980270352</v>
      </c>
      <c r="N9" s="33"/>
      <c r="O9" s="33"/>
      <c r="P9" s="33"/>
    </row>
    <row r="10" customFormat="false" ht="12.75" hidden="false" customHeight="false" outlineLevel="0" collapsed="false">
      <c r="A10" s="99" t="s">
        <v>80</v>
      </c>
      <c r="B10" s="17"/>
      <c r="C10" s="17"/>
      <c r="D10" s="17"/>
      <c r="E10" s="84"/>
      <c r="F10" s="17"/>
      <c r="G10" s="17"/>
      <c r="H10" s="17"/>
      <c r="I10" s="84"/>
      <c r="J10" s="17"/>
      <c r="K10" s="17"/>
      <c r="L10" s="17"/>
      <c r="M10" s="84"/>
      <c r="N10" s="33"/>
      <c r="O10" s="33"/>
      <c r="P10" s="33"/>
    </row>
    <row r="11" customFormat="false" ht="12.75" hidden="false" customHeight="false" outlineLevel="0" collapsed="false">
      <c r="A11" s="100" t="s">
        <v>247</v>
      </c>
      <c r="B11" s="19" t="n">
        <v>19793.62</v>
      </c>
      <c r="C11" s="19" t="n">
        <v>16929.69</v>
      </c>
      <c r="D11" s="19" t="n">
        <v>22039.14</v>
      </c>
      <c r="E11" s="33" t="n">
        <f aca="false">(C11-D11)/D11</f>
        <v>-0.231835271249241</v>
      </c>
      <c r="F11" s="19" t="n">
        <v>20489.79</v>
      </c>
      <c r="G11" s="19" t="n">
        <v>17426.72</v>
      </c>
      <c r="H11" s="19" t="n">
        <v>22951.64</v>
      </c>
      <c r="I11" s="33" t="n">
        <f aca="false">(G11-H11)/H11</f>
        <v>-0.240720053120387</v>
      </c>
      <c r="J11" s="19" t="n">
        <v>20707.24</v>
      </c>
      <c r="K11" s="19" t="n">
        <v>17776.59</v>
      </c>
      <c r="L11" s="19" t="n">
        <v>23331.71</v>
      </c>
      <c r="M11" s="33" t="n">
        <f aca="false">(K11-L11)/L11</f>
        <v>-0.23809313590817</v>
      </c>
      <c r="N11" s="33"/>
      <c r="O11" s="33"/>
      <c r="P11" s="33"/>
    </row>
    <row r="12" customFormat="false" ht="12.75" hidden="false" customHeight="false" outlineLevel="0" collapsed="false">
      <c r="A12" s="100" t="s">
        <v>248</v>
      </c>
      <c r="B12" s="19" t="n">
        <v>20977.35</v>
      </c>
      <c r="C12" s="19" t="n">
        <v>17571.64</v>
      </c>
      <c r="D12" s="19" t="n">
        <v>23641.7</v>
      </c>
      <c r="E12" s="33" t="n">
        <f aca="false">(C12-D12)/D12</f>
        <v>-0.256752264008087</v>
      </c>
      <c r="F12" s="19" t="n">
        <v>21634.09</v>
      </c>
      <c r="G12" s="19" t="n">
        <v>17985.43</v>
      </c>
      <c r="H12" s="19" t="n">
        <v>24580.67</v>
      </c>
      <c r="I12" s="33" t="n">
        <f aca="false">(G12-H12)/H12</f>
        <v>-0.26831001758699</v>
      </c>
      <c r="J12" s="19" t="n">
        <v>22138.73</v>
      </c>
      <c r="K12" s="19" t="n">
        <v>18983.86</v>
      </c>
      <c r="L12" s="19" t="n">
        <v>24949.93</v>
      </c>
      <c r="M12" s="33" t="n">
        <f aca="false">(K12-L12)/L12</f>
        <v>-0.23912171296673</v>
      </c>
      <c r="N12" s="33"/>
      <c r="O12" s="33"/>
      <c r="P12" s="33"/>
    </row>
    <row r="13" customFormat="false" ht="12.75" hidden="false" customHeight="false" outlineLevel="0" collapsed="false">
      <c r="A13" s="100" t="s">
        <v>249</v>
      </c>
      <c r="B13" s="19" t="n">
        <v>15223.52</v>
      </c>
      <c r="C13" s="19" t="n">
        <v>14466.37</v>
      </c>
      <c r="D13" s="19" t="n">
        <v>15822.34</v>
      </c>
      <c r="E13" s="33" t="n">
        <f aca="false">(C13-D13)/D13</f>
        <v>-0.0856997131903372</v>
      </c>
      <c r="F13" s="19" t="n">
        <v>15549.06</v>
      </c>
      <c r="G13" s="19" t="n">
        <v>14979.95</v>
      </c>
      <c r="H13" s="19" t="n">
        <v>15997.09</v>
      </c>
      <c r="I13" s="33" t="n">
        <f aca="false">(G13-H13)/H13</f>
        <v>-0.0635828141243188</v>
      </c>
      <c r="J13" s="19" t="n">
        <v>14752.66</v>
      </c>
      <c r="K13" s="19" t="n">
        <v>12822.23</v>
      </c>
      <c r="L13" s="19" t="n">
        <v>16517.68</v>
      </c>
      <c r="M13" s="33" t="n">
        <f aca="false">(K13-L13)/L13</f>
        <v>-0.223726939860804</v>
      </c>
      <c r="N13" s="33"/>
      <c r="O13" s="33"/>
      <c r="P13" s="33"/>
    </row>
    <row r="14" customFormat="false" ht="12.75" hidden="false" customHeight="false" outlineLevel="0" collapsed="false">
      <c r="A14" s="21" t="s">
        <v>81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21" t="s">
        <v>244</v>
      </c>
      <c r="B15" s="43"/>
      <c r="C15" s="43"/>
      <c r="D15" s="43"/>
      <c r="E15" s="43"/>
      <c r="F15" s="43"/>
      <c r="G15" s="43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19</v>
      </c>
    </row>
    <row r="2" customFormat="false" ht="12.75" hidden="false" customHeight="false" outlineLevel="0" collapsed="false">
      <c r="A2" s="11" t="s">
        <v>54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6"/>
      <c r="B4" s="53" t="s">
        <v>74</v>
      </c>
      <c r="C4" s="53"/>
      <c r="D4" s="53"/>
      <c r="E4" s="53"/>
      <c r="F4" s="53" t="s">
        <v>80</v>
      </c>
      <c r="G4" s="53"/>
      <c r="H4" s="53"/>
      <c r="I4" s="53"/>
    </row>
    <row r="5" customFormat="false" ht="38.25" hidden="false" customHeight="false" outlineLevel="0" collapsed="false">
      <c r="A5" s="6"/>
      <c r="B5" s="14" t="s">
        <v>168</v>
      </c>
      <c r="C5" s="15" t="s">
        <v>71</v>
      </c>
      <c r="D5" s="15" t="s">
        <v>72</v>
      </c>
      <c r="E5" s="14" t="s">
        <v>157</v>
      </c>
      <c r="F5" s="14" t="s">
        <v>168</v>
      </c>
      <c r="G5" s="15" t="s">
        <v>71</v>
      </c>
      <c r="H5" s="15" t="s">
        <v>72</v>
      </c>
      <c r="I5" s="14" t="s">
        <v>158</v>
      </c>
    </row>
    <row r="6" customFormat="false" ht="12.75" hidden="false" customHeight="false" outlineLevel="0" collapsed="false">
      <c r="A6" s="16" t="s">
        <v>191</v>
      </c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A7" s="18" t="s">
        <v>160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20707.24</v>
      </c>
      <c r="G7" s="19" t="n">
        <v>17776.59</v>
      </c>
      <c r="H7" s="19" t="n">
        <v>23331.71</v>
      </c>
      <c r="I7" s="33" t="n">
        <f aca="false">(G7-H7)/H7</f>
        <v>-0.23809313590817</v>
      </c>
    </row>
    <row r="8" customFormat="false" ht="12.75" hidden="false" customHeight="false" outlineLevel="0" collapsed="false">
      <c r="A8" s="18" t="s">
        <v>161</v>
      </c>
      <c r="B8" s="19" t="n">
        <v>8643.66</v>
      </c>
      <c r="C8" s="19" t="n">
        <v>7001.27</v>
      </c>
      <c r="D8" s="19" t="n">
        <v>11391.44</v>
      </c>
      <c r="E8" s="33" t="n">
        <f aca="false">(C8-D8)/D8</f>
        <v>-0.385392013652357</v>
      </c>
      <c r="F8" s="19" t="n">
        <v>7718.91</v>
      </c>
      <c r="G8" s="19" t="n">
        <v>6276.39</v>
      </c>
      <c r="H8" s="19" t="n">
        <v>10926.03</v>
      </c>
      <c r="I8" s="33" t="n">
        <f aca="false">(G8-H8)/H8</f>
        <v>-0.425556217583148</v>
      </c>
    </row>
    <row r="9" customFormat="false" ht="12.75" hidden="false" customHeight="false" outlineLevel="0" collapsed="false">
      <c r="A9" s="18" t="s">
        <v>162</v>
      </c>
      <c r="B9" s="19" t="n">
        <v>13602.53</v>
      </c>
      <c r="C9" s="19" t="n">
        <v>11462.43</v>
      </c>
      <c r="D9" s="19" t="n">
        <v>15770.16</v>
      </c>
      <c r="E9" s="33" t="n">
        <f aca="false">(C9-D9)/D9</f>
        <v>-0.273157025673804</v>
      </c>
      <c r="F9" s="19" t="n">
        <v>12962.67</v>
      </c>
      <c r="G9" s="19" t="n">
        <v>10660.83</v>
      </c>
      <c r="H9" s="19" t="n">
        <v>14890.79</v>
      </c>
      <c r="I9" s="33" t="n">
        <f aca="false">(G9-H9)/H9</f>
        <v>-0.284065519693717</v>
      </c>
    </row>
    <row r="10" customFormat="false" ht="12.75" hidden="false" customHeight="false" outlineLevel="0" collapsed="false">
      <c r="A10" s="18" t="s">
        <v>163</v>
      </c>
      <c r="B10" s="19" t="n">
        <v>19017.09</v>
      </c>
      <c r="C10" s="19" t="n">
        <v>16536.1</v>
      </c>
      <c r="D10" s="19" t="n">
        <v>21206.99</v>
      </c>
      <c r="E10" s="33" t="n">
        <f aca="false">(C10-D10)/D10</f>
        <v>-0.220252379050492</v>
      </c>
      <c r="F10" s="19" t="n">
        <v>17483.64</v>
      </c>
      <c r="G10" s="19" t="n">
        <v>15293.73</v>
      </c>
      <c r="H10" s="19" t="n">
        <v>19562.83</v>
      </c>
      <c r="I10" s="33" t="n">
        <f aca="false">(G10-H10)/H10</f>
        <v>-0.218225072752766</v>
      </c>
    </row>
    <row r="11" customFormat="false" ht="12.75" hidden="false" customHeight="false" outlineLevel="0" collapsed="false">
      <c r="A11" s="18" t="s">
        <v>164</v>
      </c>
      <c r="B11" s="19" t="n">
        <v>28255.45</v>
      </c>
      <c r="C11" s="19" t="n">
        <v>24751.72</v>
      </c>
      <c r="D11" s="19" t="n">
        <v>31164.24</v>
      </c>
      <c r="E11" s="33" t="n">
        <f aca="false">(C11-D11)/D11</f>
        <v>-0.205765325899172</v>
      </c>
      <c r="F11" s="19" t="n">
        <v>25120.03</v>
      </c>
      <c r="G11" s="19" t="n">
        <v>22202.72</v>
      </c>
      <c r="H11" s="19" t="n">
        <v>27990.08</v>
      </c>
      <c r="I11" s="33" t="n">
        <f aca="false">(G11-H11)/H11</f>
        <v>-0.206764682344602</v>
      </c>
    </row>
    <row r="12" customFormat="false" ht="12.75" hidden="false" customHeight="false" outlineLevel="0" collapsed="false">
      <c r="A12" s="18" t="s">
        <v>165</v>
      </c>
      <c r="B12" s="19" t="n">
        <v>40811.42</v>
      </c>
      <c r="C12" s="19" t="n">
        <v>36249.13</v>
      </c>
      <c r="D12" s="19" t="n">
        <v>44725.21</v>
      </c>
      <c r="E12" s="33" t="n">
        <f aca="false">(C12-D12)/D12</f>
        <v>-0.189514593670997</v>
      </c>
      <c r="F12" s="19" t="n">
        <v>36714.5</v>
      </c>
      <c r="G12" s="19" t="n">
        <v>31602.42</v>
      </c>
      <c r="H12" s="19" t="n">
        <v>40177.59</v>
      </c>
      <c r="I12" s="33" t="n">
        <f aca="false">(G12-H12)/H12</f>
        <v>-0.213431666757513</v>
      </c>
    </row>
    <row r="13" customFormat="false" ht="12.75" hidden="false" customHeight="false" outlineLevel="0" collapsed="false">
      <c r="A13" s="16" t="s">
        <v>250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8" t="s">
        <v>160</v>
      </c>
      <c r="B14" s="19" t="n">
        <v>24564.7</v>
      </c>
      <c r="C14" s="19" t="n">
        <v>20987.07</v>
      </c>
      <c r="D14" s="19" t="n">
        <v>27676.84</v>
      </c>
      <c r="E14" s="33" t="n">
        <f aca="false">(C14-D14)/D14</f>
        <v>-0.241710036261365</v>
      </c>
      <c r="F14" s="19" t="n">
        <v>22138.73</v>
      </c>
      <c r="G14" s="19" t="n">
        <v>18983.86</v>
      </c>
      <c r="H14" s="19" t="n">
        <v>24949.93</v>
      </c>
      <c r="I14" s="33" t="n">
        <f aca="false">(G14-H14)/H14</f>
        <v>-0.23912171296673</v>
      </c>
    </row>
    <row r="15" customFormat="false" ht="12.75" hidden="false" customHeight="false" outlineLevel="0" collapsed="false">
      <c r="A15" s="18" t="s">
        <v>161</v>
      </c>
      <c r="B15" s="19" t="n">
        <v>10096.12</v>
      </c>
      <c r="C15" s="19" t="n">
        <v>8024.67</v>
      </c>
      <c r="D15" s="19" t="n">
        <v>13267.54</v>
      </c>
      <c r="E15" s="33" t="n">
        <f aca="false">(C15-D15)/D15</f>
        <v>-0.395165192643097</v>
      </c>
      <c r="F15" s="19" t="n">
        <v>9046.92</v>
      </c>
      <c r="G15" s="19" t="n">
        <v>6970.5</v>
      </c>
      <c r="H15" s="19" t="n">
        <v>12363.23</v>
      </c>
      <c r="I15" s="33" t="n">
        <f aca="false">(G15-H15)/H15</f>
        <v>-0.436191027749221</v>
      </c>
    </row>
    <row r="16" customFormat="false" ht="12.75" hidden="false" customHeight="false" outlineLevel="0" collapsed="false">
      <c r="A16" s="18" t="s">
        <v>162</v>
      </c>
      <c r="B16" s="19" t="n">
        <v>14654.82</v>
      </c>
      <c r="C16" s="19" t="n">
        <v>12341.98</v>
      </c>
      <c r="D16" s="19" t="n">
        <v>16978.65</v>
      </c>
      <c r="E16" s="33" t="n">
        <f aca="false">(C16-D16)/D16</f>
        <v>-0.273088260845238</v>
      </c>
      <c r="F16" s="19" t="n">
        <v>13898.22</v>
      </c>
      <c r="G16" s="19" t="n">
        <v>11591.28</v>
      </c>
      <c r="H16" s="19" t="n">
        <v>15856.38</v>
      </c>
      <c r="I16" s="33" t="n">
        <f aca="false">(G16-H16)/H16</f>
        <v>-0.268983210543642</v>
      </c>
    </row>
    <row r="17" customFormat="false" ht="12.75" hidden="false" customHeight="false" outlineLevel="0" collapsed="false">
      <c r="A17" s="18" t="s">
        <v>163</v>
      </c>
      <c r="B17" s="19" t="n">
        <v>20547.44</v>
      </c>
      <c r="C17" s="19" t="n">
        <v>17536.33</v>
      </c>
      <c r="D17" s="19" t="n">
        <v>23149.1</v>
      </c>
      <c r="E17" s="33" t="n">
        <f aca="false">(C17-D17)/D17</f>
        <v>-0.242461693975144</v>
      </c>
      <c r="F17" s="19" t="n">
        <v>18612.6</v>
      </c>
      <c r="G17" s="19" t="n">
        <v>16320</v>
      </c>
      <c r="H17" s="19" t="n">
        <v>21035.76</v>
      </c>
      <c r="I17" s="33" t="n">
        <f aca="false">(G17-H17)/H17</f>
        <v>-0.224178256454723</v>
      </c>
    </row>
    <row r="18" customFormat="false" ht="12.75" hidden="false" customHeight="false" outlineLevel="0" collapsed="false">
      <c r="A18" s="18" t="s">
        <v>164</v>
      </c>
      <c r="B18" s="19" t="n">
        <v>30519.09</v>
      </c>
      <c r="C18" s="19" t="n">
        <v>26242.68</v>
      </c>
      <c r="D18" s="19" t="n">
        <v>33974.49</v>
      </c>
      <c r="E18" s="33" t="n">
        <f aca="false">(C18-D18)/D18</f>
        <v>-0.227576926099553</v>
      </c>
      <c r="F18" s="19" t="n">
        <v>26954.46</v>
      </c>
      <c r="G18" s="19" t="n">
        <v>23450.4</v>
      </c>
      <c r="H18" s="19" t="n">
        <v>30145.96</v>
      </c>
      <c r="I18" s="33" t="n">
        <f aca="false">(G18-H18)/H18</f>
        <v>-0.222104719836422</v>
      </c>
    </row>
    <row r="19" customFormat="false" ht="12.75" hidden="false" customHeight="false" outlineLevel="0" collapsed="false">
      <c r="A19" s="18" t="s">
        <v>165</v>
      </c>
      <c r="B19" s="19" t="n">
        <v>43588.17</v>
      </c>
      <c r="C19" s="19" t="n">
        <v>38218.53</v>
      </c>
      <c r="D19" s="19" t="n">
        <v>48195.96</v>
      </c>
      <c r="E19" s="33" t="n">
        <f aca="false">(C19-D19)/D19</f>
        <v>-0.207017974120652</v>
      </c>
      <c r="F19" s="19" t="n">
        <v>39092.69</v>
      </c>
      <c r="G19" s="19" t="n">
        <v>33228.29</v>
      </c>
      <c r="H19" s="19" t="n">
        <v>43067</v>
      </c>
      <c r="I19" s="33" t="n">
        <f aca="false">(G19-H19)/H19</f>
        <v>-0.228451250377319</v>
      </c>
    </row>
    <row r="20" customFormat="false" ht="12.75" hidden="false" customHeight="false" outlineLevel="0" collapsed="false">
      <c r="A20" s="16" t="s">
        <v>251</v>
      </c>
      <c r="B20" s="17"/>
      <c r="C20" s="17"/>
      <c r="D20" s="17"/>
      <c r="E20" s="17"/>
      <c r="F20" s="17"/>
      <c r="G20" s="17"/>
      <c r="H20" s="17"/>
      <c r="I20" s="17"/>
    </row>
    <row r="21" customFormat="false" ht="12.75" hidden="false" customHeight="false" outlineLevel="0" collapsed="false">
      <c r="A21" s="18" t="s">
        <v>160</v>
      </c>
      <c r="B21" s="19" t="n">
        <v>16693.71</v>
      </c>
      <c r="C21" s="19" t="n">
        <v>15553.37</v>
      </c>
      <c r="D21" s="19" t="n">
        <v>17739.8</v>
      </c>
      <c r="E21" s="33" t="n">
        <f aca="false">(C21-D21)/D21</f>
        <v>-0.123249980270352</v>
      </c>
      <c r="F21" s="19" t="n">
        <v>14752.66</v>
      </c>
      <c r="G21" s="19" t="n">
        <v>12822.23</v>
      </c>
      <c r="H21" s="19" t="n">
        <v>16517.68</v>
      </c>
      <c r="I21" s="33" t="n">
        <f aca="false">(G21-H21)/H21</f>
        <v>-0.223726939860804</v>
      </c>
    </row>
    <row r="22" customFormat="false" ht="12.75" hidden="false" customHeight="false" outlineLevel="0" collapsed="false">
      <c r="A22" s="18" t="s">
        <v>161</v>
      </c>
      <c r="B22" s="19" t="n">
        <v>5805.72</v>
      </c>
      <c r="C22" s="19" t="n">
        <v>5048.14</v>
      </c>
      <c r="D22" s="19" t="n">
        <v>6955.91</v>
      </c>
      <c r="E22" s="33" t="n">
        <f aca="false">(C22-D22)/D22</f>
        <v>-0.274266055771279</v>
      </c>
      <c r="F22" s="19" t="n">
        <v>5306.18</v>
      </c>
      <c r="G22" s="19" t="n">
        <v>4894.24</v>
      </c>
      <c r="H22" s="19" t="n">
        <v>5981.13</v>
      </c>
      <c r="I22" s="33" t="n">
        <f aca="false">(G22-H22)/H22</f>
        <v>-0.181719842237169</v>
      </c>
    </row>
    <row r="23" customFormat="false" ht="12.75" hidden="false" customHeight="false" outlineLevel="0" collapsed="false">
      <c r="A23" s="18" t="s">
        <v>162</v>
      </c>
      <c r="B23" s="19" t="n">
        <v>10127.5</v>
      </c>
      <c r="C23" s="19" t="n">
        <v>8396.08</v>
      </c>
      <c r="D23" s="19" t="n">
        <v>12217.34</v>
      </c>
      <c r="E23" s="33" t="n">
        <f aca="false">(C23-D23)/D23</f>
        <v>-0.312773484244525</v>
      </c>
      <c r="F23" s="19" t="n">
        <v>9073.81</v>
      </c>
      <c r="G23" s="19" t="n">
        <v>7095.33</v>
      </c>
      <c r="H23" s="19" t="n">
        <v>12006.59</v>
      </c>
      <c r="I23" s="33" t="n">
        <f aca="false">(G23-H23)/H23</f>
        <v>-0.409047031671774</v>
      </c>
    </row>
    <row r="24" customFormat="false" ht="12.75" hidden="false" customHeight="false" outlineLevel="0" collapsed="false">
      <c r="A24" s="18" t="s">
        <v>163</v>
      </c>
      <c r="B24" s="19" t="n">
        <v>15279.13</v>
      </c>
      <c r="C24" s="19" t="n">
        <v>13395.95</v>
      </c>
      <c r="D24" s="19" t="n">
        <v>16407.84</v>
      </c>
      <c r="E24" s="33" t="n">
        <f aca="false">(C24-D24)/D24</f>
        <v>-0.183564076685292</v>
      </c>
      <c r="F24" s="19" t="n">
        <v>14238.06</v>
      </c>
      <c r="G24" s="19" t="n">
        <v>11988.55</v>
      </c>
      <c r="H24" s="19" t="n">
        <v>15923.51</v>
      </c>
      <c r="I24" s="33" t="n">
        <f aca="false">(G24-H24)/H24</f>
        <v>-0.247116370699676</v>
      </c>
    </row>
    <row r="25" customFormat="false" ht="12.75" hidden="false" customHeight="false" outlineLevel="0" collapsed="false">
      <c r="A25" s="18" t="s">
        <v>164</v>
      </c>
      <c r="B25" s="19" t="n">
        <v>20640.11</v>
      </c>
      <c r="C25" s="19" t="n">
        <v>19948.95</v>
      </c>
      <c r="D25" s="19" t="n">
        <v>21241.14</v>
      </c>
      <c r="E25" s="33" t="n">
        <f aca="false">(C25-D25)/D25</f>
        <v>-0.0608343055033769</v>
      </c>
      <c r="F25" s="19" t="n">
        <v>18139.37</v>
      </c>
      <c r="G25" s="19" t="n">
        <v>16280.62</v>
      </c>
      <c r="H25" s="19" t="n">
        <v>19875.85</v>
      </c>
      <c r="I25" s="33" t="n">
        <f aca="false">(G25-H25)/H25</f>
        <v>-0.18088433953768</v>
      </c>
    </row>
    <row r="26" customFormat="false" ht="12.75" hidden="false" customHeight="false" outlineLevel="0" collapsed="false">
      <c r="A26" s="18" t="s">
        <v>165</v>
      </c>
      <c r="B26" s="19" t="n">
        <v>28581.83</v>
      </c>
      <c r="C26" s="19" t="n">
        <v>28688</v>
      </c>
      <c r="D26" s="19" t="n">
        <v>28507.52</v>
      </c>
      <c r="E26" s="33" t="n">
        <f aca="false">(C26-D26)/D26</f>
        <v>0.00633096109377454</v>
      </c>
      <c r="F26" s="19" t="n">
        <v>24089.5</v>
      </c>
      <c r="G26" s="19" t="n">
        <v>22022.62</v>
      </c>
      <c r="H26" s="19" t="n">
        <v>25963.14</v>
      </c>
      <c r="I26" s="33" t="n">
        <f aca="false">(G26-H26)/H26</f>
        <v>-0.151773629846005</v>
      </c>
    </row>
    <row r="27" customFormat="false" ht="12.75" hidden="false" customHeight="true" outlineLevel="0" collapsed="false">
      <c r="A27" s="21" t="s">
        <v>81</v>
      </c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21" t="s">
        <v>244</v>
      </c>
      <c r="B28" s="40"/>
      <c r="C28" s="40"/>
      <c r="D28" s="40"/>
      <c r="E28" s="40"/>
      <c r="F28" s="40"/>
      <c r="G28" s="40"/>
    </row>
  </sheetData>
  <mergeCells count="3">
    <mergeCell ref="A3:H3"/>
    <mergeCell ref="B4:E4"/>
    <mergeCell ref="F4:I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7"/>
    <col collapsed="false" customWidth="true" hidden="false" outlineLevel="0" max="13" min="2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20</v>
      </c>
    </row>
    <row r="2" customFormat="false" ht="12.75" hidden="false" customHeight="false" outlineLevel="0" collapsed="false">
      <c r="A2" s="11" t="s">
        <v>55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247</v>
      </c>
      <c r="B7" s="19" t="n">
        <v>21883.42</v>
      </c>
      <c r="C7" s="19" t="n">
        <v>18910.62</v>
      </c>
      <c r="D7" s="19" t="n">
        <v>24203.33</v>
      </c>
      <c r="E7" s="33" t="n">
        <f aca="false">(C7-D7)/D7</f>
        <v>-0.218676934124354</v>
      </c>
      <c r="F7" s="19" t="n">
        <v>22511.47</v>
      </c>
      <c r="G7" s="19" t="n">
        <v>19502.02</v>
      </c>
      <c r="H7" s="19" t="n">
        <v>25001.05</v>
      </c>
      <c r="I7" s="33" t="n">
        <f aca="false">(G7-H7)/H7</f>
        <v>-0.219951962017595</v>
      </c>
      <c r="J7" s="19" t="n">
        <v>22790.2</v>
      </c>
      <c r="K7" s="19" t="n">
        <v>19735.22</v>
      </c>
      <c r="L7" s="19" t="n">
        <v>25479.74</v>
      </c>
      <c r="M7" s="33" t="n">
        <f aca="false">(K7-L7)/L7</f>
        <v>-0.225454419864567</v>
      </c>
    </row>
    <row r="8" customFormat="false" ht="12.75" hidden="false" customHeight="false" outlineLevel="0" collapsed="false">
      <c r="A8" s="101" t="s">
        <v>252</v>
      </c>
      <c r="B8" s="19" t="n">
        <v>22485.64</v>
      </c>
      <c r="C8" s="19" t="n">
        <v>19383.63</v>
      </c>
      <c r="D8" s="19" t="n">
        <v>24943.85</v>
      </c>
      <c r="E8" s="33" t="n">
        <f aca="false">(C8-D8)/D8</f>
        <v>-0.22290945463511</v>
      </c>
      <c r="F8" s="19" t="n">
        <v>23018.58</v>
      </c>
      <c r="G8" s="19" t="n">
        <v>19871.83</v>
      </c>
      <c r="H8" s="19" t="n">
        <v>25670.73</v>
      </c>
      <c r="I8" s="33" t="n">
        <f aca="false">(G8-H8)/H8</f>
        <v>-0.225895406947913</v>
      </c>
      <c r="J8" s="19" t="n">
        <v>23335.39</v>
      </c>
      <c r="K8" s="19" t="n">
        <v>20141.15</v>
      </c>
      <c r="L8" s="19" t="n">
        <v>26196.46</v>
      </c>
      <c r="M8" s="33" t="n">
        <f aca="false">(K8-L8)/L8</f>
        <v>-0.231149933998716</v>
      </c>
    </row>
    <row r="9" customFormat="false" ht="12.75" hidden="false" customHeight="false" outlineLevel="0" collapsed="false">
      <c r="A9" s="101" t="s">
        <v>253</v>
      </c>
      <c r="B9" s="19" t="n">
        <v>14986.01</v>
      </c>
      <c r="C9" s="19" t="n">
        <v>12846.81</v>
      </c>
      <c r="D9" s="19" t="n">
        <v>16382.59</v>
      </c>
      <c r="E9" s="33" t="n">
        <f aca="false">(C9-D9)/D9</f>
        <v>-0.215825458611856</v>
      </c>
      <c r="F9" s="19" t="n">
        <v>15406.23</v>
      </c>
      <c r="G9" s="19" t="n">
        <v>13393.57</v>
      </c>
      <c r="H9" s="19" t="n">
        <v>16682.01</v>
      </c>
      <c r="I9" s="33" t="n">
        <f aca="false">(G9-H9)/H9</f>
        <v>-0.197124926792395</v>
      </c>
      <c r="J9" s="19" t="n">
        <v>16409.57</v>
      </c>
      <c r="K9" s="19" t="n">
        <v>14363.75</v>
      </c>
      <c r="L9" s="19" t="n">
        <v>17878.29</v>
      </c>
      <c r="M9" s="33" t="n">
        <f aca="false">(K9-L9)/L9</f>
        <v>-0.196581440395027</v>
      </c>
    </row>
    <row r="10" customFormat="false" ht="12.75" hidden="false" customHeight="false" outlineLevel="0" collapsed="false">
      <c r="A10" s="16" t="s">
        <v>8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8" t="s">
        <v>247</v>
      </c>
      <c r="B11" s="19" t="n">
        <v>19793.62</v>
      </c>
      <c r="C11" s="19" t="n">
        <v>16929.69</v>
      </c>
      <c r="D11" s="19" t="n">
        <v>22039.14</v>
      </c>
      <c r="E11" s="33" t="n">
        <f aca="false">(C11-D11)/D11</f>
        <v>-0.231835271249241</v>
      </c>
      <c r="F11" s="19" t="n">
        <v>20489.79</v>
      </c>
      <c r="G11" s="19" t="n">
        <v>17426.72</v>
      </c>
      <c r="H11" s="19" t="n">
        <v>22951.64</v>
      </c>
      <c r="I11" s="33" t="n">
        <f aca="false">(G11-H11)/H11</f>
        <v>-0.240720053120387</v>
      </c>
      <c r="J11" s="19" t="n">
        <v>20707.24</v>
      </c>
      <c r="K11" s="19" t="n">
        <v>17776.59</v>
      </c>
      <c r="L11" s="19" t="n">
        <v>23331.71</v>
      </c>
      <c r="M11" s="33" t="n">
        <f aca="false">(K11-L11)/L11</f>
        <v>-0.23809313590817</v>
      </c>
    </row>
    <row r="12" customFormat="false" ht="12.75" hidden="false" customHeight="false" outlineLevel="0" collapsed="false">
      <c r="A12" s="101" t="s">
        <v>252</v>
      </c>
      <c r="B12" s="19" t="n">
        <v>20377.65</v>
      </c>
      <c r="C12" s="19" t="n">
        <v>17438.1</v>
      </c>
      <c r="D12" s="19" t="n">
        <v>22679.99</v>
      </c>
      <c r="E12" s="33" t="n">
        <f aca="false">(C12-D12)/D12</f>
        <v>-0.231123999613757</v>
      </c>
      <c r="F12" s="19" t="n">
        <v>20970.65</v>
      </c>
      <c r="G12" s="19" t="n">
        <v>17749.6</v>
      </c>
      <c r="H12" s="19" t="n">
        <v>23606.09</v>
      </c>
      <c r="I12" s="33" t="n">
        <f aca="false">(G12-H12)/H12</f>
        <v>-0.248092335494781</v>
      </c>
      <c r="J12" s="19" t="n">
        <v>21298.08</v>
      </c>
      <c r="K12" s="19" t="n">
        <v>18237.67</v>
      </c>
      <c r="L12" s="19" t="n">
        <v>24022.92</v>
      </c>
      <c r="M12" s="33" t="n">
        <f aca="false">(K12-L12)/L12</f>
        <v>-0.240822098229524</v>
      </c>
    </row>
    <row r="13" customFormat="false" ht="12.75" hidden="false" customHeight="false" outlineLevel="0" collapsed="false">
      <c r="A13" s="101" t="s">
        <v>253</v>
      </c>
      <c r="B13" s="19" t="n">
        <v>13555.26</v>
      </c>
      <c r="C13" s="37" t="n">
        <v>11537.16</v>
      </c>
      <c r="D13" s="19" t="n">
        <v>15155.9</v>
      </c>
      <c r="E13" s="33" t="n">
        <f aca="false">(C13-D13)/D13</f>
        <v>-0.238767740615866</v>
      </c>
      <c r="F13" s="19" t="n">
        <v>14146.43</v>
      </c>
      <c r="G13" s="37" t="n">
        <v>12478.83</v>
      </c>
      <c r="H13" s="37" t="n">
        <v>15200.91</v>
      </c>
      <c r="I13" s="33" t="n">
        <f aca="false">(G13-H13)/H13</f>
        <v>-0.179073489679236</v>
      </c>
      <c r="J13" s="19" t="n">
        <v>14120.43</v>
      </c>
      <c r="K13" s="37" t="n">
        <v>12821.02</v>
      </c>
      <c r="L13" s="19" t="n">
        <v>15361.64</v>
      </c>
      <c r="M13" s="33" t="n">
        <f aca="false">(K13-L13)/L13</f>
        <v>-0.165387289377957</v>
      </c>
    </row>
    <row r="14" customFormat="false" ht="12.75" hidden="false" customHeight="true" outlineLevel="0" collapsed="false">
      <c r="A14" s="21" t="s">
        <v>102</v>
      </c>
      <c r="B14" s="42"/>
      <c r="C14" s="42"/>
      <c r="D14" s="42"/>
      <c r="E14" s="42"/>
      <c r="F14" s="42"/>
      <c r="G14" s="42"/>
      <c r="H14" s="43"/>
      <c r="I14" s="43"/>
      <c r="J14" s="43"/>
      <c r="K14" s="43"/>
      <c r="L14" s="43"/>
    </row>
    <row r="15" customFormat="false" ht="12.75" hidden="false" customHeight="false" outlineLevel="0" collapsed="false">
      <c r="A15" s="21" t="s">
        <v>24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21</v>
      </c>
    </row>
    <row r="2" customFormat="false" ht="12.75" hidden="false" customHeight="false" outlineLevel="0" collapsed="false">
      <c r="A2" s="11" t="s">
        <v>5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41"/>
      <c r="B4" s="13" t="s">
        <v>74</v>
      </c>
      <c r="C4" s="13"/>
      <c r="D4" s="13"/>
      <c r="E4" s="13" t="s">
        <v>80</v>
      </c>
      <c r="F4" s="13"/>
      <c r="G4" s="13"/>
    </row>
    <row r="5" customFormat="false" ht="25.5" hidden="false" customHeight="false" outlineLevel="0" collapsed="false">
      <c r="A5" s="41"/>
      <c r="B5" s="28" t="s">
        <v>191</v>
      </c>
      <c r="C5" s="28" t="s">
        <v>84</v>
      </c>
      <c r="D5" s="28" t="s">
        <v>254</v>
      </c>
      <c r="E5" s="28" t="s">
        <v>191</v>
      </c>
      <c r="F5" s="28" t="s">
        <v>84</v>
      </c>
      <c r="G5" s="28" t="s">
        <v>254</v>
      </c>
    </row>
    <row r="6" customFormat="false" ht="12.75" hidden="false" customHeight="false" outlineLevel="0" collapsed="false">
      <c r="A6" s="16" t="s">
        <v>104</v>
      </c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8" t="s">
        <v>255</v>
      </c>
      <c r="B7" s="19" t="n">
        <v>22790.2</v>
      </c>
      <c r="C7" s="19" t="n">
        <v>23335.39</v>
      </c>
      <c r="D7" s="19" t="n">
        <v>16409.57</v>
      </c>
      <c r="E7" s="19" t="n">
        <v>20707.24</v>
      </c>
      <c r="F7" s="19" t="n">
        <v>21298.08</v>
      </c>
      <c r="G7" s="19" t="n">
        <v>14120.43</v>
      </c>
    </row>
    <row r="8" customFormat="false" ht="12.75" hidden="false" customHeight="false" outlineLevel="0" collapsed="false">
      <c r="A8" s="18" t="s">
        <v>256</v>
      </c>
      <c r="B8" s="19" t="n">
        <v>19735.22</v>
      </c>
      <c r="C8" s="19" t="n">
        <v>20141.15</v>
      </c>
      <c r="D8" s="19" t="n">
        <v>14363.75</v>
      </c>
      <c r="E8" s="19" t="n">
        <v>17776.59</v>
      </c>
      <c r="F8" s="19" t="n">
        <v>18237.67</v>
      </c>
      <c r="G8" s="37" t="n">
        <v>-12821.02</v>
      </c>
    </row>
    <row r="9" customFormat="false" ht="12.75" hidden="false" customHeight="false" outlineLevel="0" collapsed="false">
      <c r="A9" s="18" t="s">
        <v>257</v>
      </c>
      <c r="B9" s="19" t="n">
        <v>25479.74</v>
      </c>
      <c r="C9" s="19" t="n">
        <v>26196.46</v>
      </c>
      <c r="D9" s="19" t="n">
        <v>17878.29</v>
      </c>
      <c r="E9" s="19" t="n">
        <v>23331.71</v>
      </c>
      <c r="F9" s="19" t="n">
        <v>24022.92</v>
      </c>
      <c r="G9" s="19" t="n">
        <v>15361.64</v>
      </c>
    </row>
    <row r="10" customFormat="false" ht="12.75" hidden="false" customHeight="false" outlineLevel="0" collapsed="false">
      <c r="A10" s="31" t="s">
        <v>73</v>
      </c>
      <c r="B10" s="33" t="n">
        <f aca="false">(B8-B9)/B9</f>
        <v>-0.225454419864567</v>
      </c>
      <c r="C10" s="33" t="n">
        <f aca="false">(C8-C9)/C9</f>
        <v>-0.231149933998716</v>
      </c>
      <c r="D10" s="33" t="n">
        <f aca="false">(D8-D9)/D9</f>
        <v>-0.196581440395027</v>
      </c>
      <c r="E10" s="33" t="n">
        <f aca="false">(E8-E9)/E9</f>
        <v>-0.23809313590817</v>
      </c>
      <c r="F10" s="33" t="n">
        <f aca="false">(F8-F9)/F9</f>
        <v>-0.240822098229524</v>
      </c>
      <c r="G10" s="33" t="n">
        <f aca="false">(G8-G9)/G9</f>
        <v>-1.83461271062204</v>
      </c>
    </row>
    <row r="11" customFormat="false" ht="12.75" hidden="false" customHeight="false" outlineLevel="0" collapsed="false">
      <c r="A11" s="16" t="s">
        <v>105</v>
      </c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8" t="s">
        <v>255</v>
      </c>
      <c r="B12" s="19" t="n">
        <v>8643.66</v>
      </c>
      <c r="C12" s="19" t="n">
        <v>8900.72</v>
      </c>
      <c r="D12" s="19" t="n">
        <v>6737.12</v>
      </c>
      <c r="E12" s="19" t="n">
        <v>7718.91</v>
      </c>
      <c r="F12" s="19" t="n">
        <v>8090.59</v>
      </c>
      <c r="G12" s="19" t="n">
        <v>5862.15</v>
      </c>
    </row>
    <row r="13" customFormat="false" ht="12.75" hidden="false" customHeight="false" outlineLevel="0" collapsed="false">
      <c r="A13" s="18" t="s">
        <v>256</v>
      </c>
      <c r="B13" s="19" t="n">
        <v>7001.27</v>
      </c>
      <c r="C13" s="19" t="n">
        <v>7143.42</v>
      </c>
      <c r="D13" s="19" t="n">
        <v>5460.99</v>
      </c>
      <c r="E13" s="19" t="n">
        <v>6276.39</v>
      </c>
      <c r="F13" s="19" t="n">
        <v>6411.54</v>
      </c>
      <c r="G13" s="37" t="n">
        <v>4992.63</v>
      </c>
    </row>
    <row r="14" customFormat="false" ht="12.75" hidden="false" customHeight="false" outlineLevel="0" collapsed="false">
      <c r="A14" s="18" t="s">
        <v>257</v>
      </c>
      <c r="B14" s="19" t="n">
        <v>11391.44</v>
      </c>
      <c r="C14" s="19" t="n">
        <v>11968.24</v>
      </c>
      <c r="D14" s="19" t="n">
        <v>8206.63</v>
      </c>
      <c r="E14" s="19" t="n">
        <v>10926.03</v>
      </c>
      <c r="F14" s="19" t="n">
        <v>11489.28</v>
      </c>
      <c r="G14" s="19" t="n">
        <v>7133.33</v>
      </c>
    </row>
    <row r="15" customFormat="false" ht="12.75" hidden="false" customHeight="false" outlineLevel="0" collapsed="false">
      <c r="A15" s="31" t="s">
        <v>73</v>
      </c>
      <c r="B15" s="33" t="n">
        <f aca="false">(B13-B14)/B14</f>
        <v>-0.385392013652357</v>
      </c>
      <c r="C15" s="33" t="n">
        <f aca="false">(C13-C14)/C14</f>
        <v>-0.403135298088942</v>
      </c>
      <c r="D15" s="33" t="n">
        <f aca="false">(D13-D14)/D14</f>
        <v>-0.334563639398876</v>
      </c>
      <c r="E15" s="33" t="n">
        <f aca="false">(E13-E14)/E14</f>
        <v>-0.425556217583148</v>
      </c>
      <c r="F15" s="33" t="n">
        <f aca="false">(F13-F14)/F14</f>
        <v>-0.44195458723262</v>
      </c>
      <c r="G15" s="33" t="n">
        <f aca="false">(G13-G14)/G14</f>
        <v>-0.300098271073958</v>
      </c>
    </row>
    <row r="16" customFormat="false" ht="12.75" hidden="false" customHeight="false" outlineLevel="0" collapsed="false">
      <c r="A16" s="16" t="s">
        <v>10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 t="s">
        <v>255</v>
      </c>
      <c r="B17" s="19" t="n">
        <v>13602.53</v>
      </c>
      <c r="C17" s="19" t="n">
        <v>13916.67</v>
      </c>
      <c r="D17" s="19" t="n">
        <v>10898.59</v>
      </c>
      <c r="E17" s="19" t="n">
        <v>12962.67</v>
      </c>
      <c r="F17" s="19" t="n">
        <v>13370.22</v>
      </c>
      <c r="G17" s="19" t="n">
        <v>9057.41</v>
      </c>
    </row>
    <row r="18" customFormat="false" ht="12.75" hidden="false" customHeight="false" outlineLevel="0" collapsed="false">
      <c r="A18" s="18" t="s">
        <v>256</v>
      </c>
      <c r="B18" s="19" t="n">
        <v>11462.43</v>
      </c>
      <c r="C18" s="19" t="n">
        <v>11659.09</v>
      </c>
      <c r="D18" s="19" t="n">
        <v>9024.84</v>
      </c>
      <c r="E18" s="19" t="n">
        <v>10660.83</v>
      </c>
      <c r="F18" s="19" t="n">
        <v>10963.64</v>
      </c>
      <c r="G18" s="37" t="n">
        <v>8117.64</v>
      </c>
    </row>
    <row r="19" customFormat="false" ht="12.75" hidden="false" customHeight="false" outlineLevel="0" collapsed="false">
      <c r="A19" s="18" t="s">
        <v>257</v>
      </c>
      <c r="B19" s="19" t="n">
        <v>15770.16</v>
      </c>
      <c r="C19" s="19" t="n">
        <v>16205.75</v>
      </c>
      <c r="D19" s="19" t="n">
        <v>12491.35</v>
      </c>
      <c r="E19" s="19" t="n">
        <v>14890.79</v>
      </c>
      <c r="F19" s="19" t="n">
        <v>15531.55</v>
      </c>
      <c r="G19" s="19" t="n">
        <v>10895.08</v>
      </c>
    </row>
    <row r="20" customFormat="false" ht="12.75" hidden="false" customHeight="false" outlineLevel="0" collapsed="false">
      <c r="A20" s="31" t="s">
        <v>73</v>
      </c>
      <c r="B20" s="33" t="n">
        <f aca="false">(B18-B19)/B19</f>
        <v>-0.273157025673804</v>
      </c>
      <c r="C20" s="33" t="n">
        <f aca="false">(C18-C19)/C19</f>
        <v>-0.280558443762245</v>
      </c>
      <c r="D20" s="33" t="n">
        <f aca="false">(D18-D19)/D19</f>
        <v>-0.277512838884508</v>
      </c>
      <c r="E20" s="33" t="n">
        <f aca="false">(E18-E19)/E19</f>
        <v>-0.284065519693717</v>
      </c>
      <c r="F20" s="33" t="n">
        <f aca="false">(F18-F19)/F19</f>
        <v>-0.29410522452685</v>
      </c>
      <c r="G20" s="33" t="n">
        <f aca="false">(G18-G19)/G19</f>
        <v>-0.25492607672454</v>
      </c>
    </row>
    <row r="21" customFormat="false" ht="12.75" hidden="false" customHeight="false" outlineLevel="0" collapsed="false">
      <c r="A21" s="16" t="s">
        <v>107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8" t="s">
        <v>255</v>
      </c>
      <c r="B22" s="19" t="n">
        <v>19017.09</v>
      </c>
      <c r="C22" s="19" t="n">
        <v>19589.29</v>
      </c>
      <c r="D22" s="19" t="n">
        <v>14864.99</v>
      </c>
      <c r="E22" s="19" t="n">
        <v>17483.64</v>
      </c>
      <c r="F22" s="19" t="n">
        <v>17989.84</v>
      </c>
      <c r="G22" s="19" t="n">
        <v>14117.98</v>
      </c>
    </row>
    <row r="23" customFormat="false" ht="12.75" hidden="false" customHeight="false" outlineLevel="0" collapsed="false">
      <c r="A23" s="18" t="s">
        <v>256</v>
      </c>
      <c r="B23" s="19" t="n">
        <v>16536.1</v>
      </c>
      <c r="C23" s="19" t="n">
        <v>16977.56</v>
      </c>
      <c r="D23" s="19" t="n">
        <v>13289.46</v>
      </c>
      <c r="E23" s="19" t="n">
        <v>15293.73</v>
      </c>
      <c r="F23" s="19" t="n">
        <v>15789.09</v>
      </c>
      <c r="G23" s="19" t="n">
        <v>12368.93</v>
      </c>
    </row>
    <row r="24" customFormat="false" ht="12.75" hidden="false" customHeight="false" outlineLevel="0" collapsed="false">
      <c r="A24" s="18" t="s">
        <v>257</v>
      </c>
      <c r="B24" s="19" t="n">
        <v>21206.99</v>
      </c>
      <c r="C24" s="19" t="n">
        <v>21926.9</v>
      </c>
      <c r="D24" s="19" t="n">
        <v>16015</v>
      </c>
      <c r="E24" s="19" t="n">
        <v>19562.83</v>
      </c>
      <c r="F24" s="19" t="n">
        <v>20233.08</v>
      </c>
      <c r="G24" s="19" t="n">
        <v>14695.35</v>
      </c>
    </row>
    <row r="25" customFormat="false" ht="12.75" hidden="false" customHeight="false" outlineLevel="0" collapsed="false">
      <c r="A25" s="31" t="s">
        <v>73</v>
      </c>
      <c r="B25" s="33" t="n">
        <f aca="false">(B23-B24)/B24</f>
        <v>-0.220252379050492</v>
      </c>
      <c r="C25" s="33" t="n">
        <f aca="false">(C23-C24)/C24</f>
        <v>-0.225720006020003</v>
      </c>
      <c r="D25" s="33" t="n">
        <f aca="false">(D23-D24)/D24</f>
        <v>-0.170186699968779</v>
      </c>
      <c r="E25" s="33" t="n">
        <f aca="false">(E23-E24)/E24</f>
        <v>-0.218225072752766</v>
      </c>
      <c r="F25" s="33" t="n">
        <f aca="false">(F23-F24)/F24</f>
        <v>-0.219639817566085</v>
      </c>
      <c r="G25" s="33" t="n">
        <f aca="false">(G23-G24)/G24</f>
        <v>-0.15830994158016</v>
      </c>
    </row>
    <row r="26" customFormat="false" ht="12.75" hidden="false" customHeight="false" outlineLevel="0" collapsed="false">
      <c r="A26" s="16" t="s">
        <v>108</v>
      </c>
      <c r="B26" s="17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8" t="s">
        <v>255</v>
      </c>
      <c r="B27" s="19" t="n">
        <v>28255.45</v>
      </c>
      <c r="C27" s="19" t="n">
        <v>29087.45</v>
      </c>
      <c r="D27" s="19" t="n">
        <v>18847.69</v>
      </c>
      <c r="E27" s="19" t="n">
        <v>25120.03</v>
      </c>
      <c r="F27" s="19" t="n">
        <v>25895.76</v>
      </c>
      <c r="G27" s="19" t="n">
        <v>16768.95</v>
      </c>
    </row>
    <row r="28" customFormat="false" ht="12.75" hidden="false" customHeight="false" outlineLevel="0" collapsed="false">
      <c r="A28" s="18" t="s">
        <v>256</v>
      </c>
      <c r="B28" s="19" t="n">
        <v>24751.72</v>
      </c>
      <c r="C28" s="19" t="n">
        <v>25337.09</v>
      </c>
      <c r="D28" s="19" t="n">
        <v>16859.16</v>
      </c>
      <c r="E28" s="19" t="n">
        <v>22202.72</v>
      </c>
      <c r="F28" s="19" t="n">
        <v>22660.9</v>
      </c>
      <c r="G28" s="37" t="n">
        <v>15382.9</v>
      </c>
    </row>
    <row r="29" customFormat="false" ht="12.75" hidden="false" customHeight="false" outlineLevel="0" collapsed="false">
      <c r="A29" s="18" t="s">
        <v>257</v>
      </c>
      <c r="B29" s="19" t="n">
        <v>31164.24</v>
      </c>
      <c r="C29" s="19" t="n">
        <v>32180.75</v>
      </c>
      <c r="D29" s="19" t="n">
        <v>20018.77</v>
      </c>
      <c r="E29" s="19" t="n">
        <v>27990.08</v>
      </c>
      <c r="F29" s="19" t="n">
        <v>29059.7</v>
      </c>
      <c r="G29" s="19" t="n">
        <v>17481.58</v>
      </c>
    </row>
    <row r="30" customFormat="false" ht="12.75" hidden="false" customHeight="false" outlineLevel="0" collapsed="false">
      <c r="A30" s="31" t="s">
        <v>73</v>
      </c>
      <c r="B30" s="33" t="n">
        <f aca="false">(B28-B29)/B29</f>
        <v>-0.205765325899172</v>
      </c>
      <c r="C30" s="33" t="n">
        <f aca="false">(C28-C29)/C29</f>
        <v>-0.21266316042976</v>
      </c>
      <c r="D30" s="33" t="n">
        <f aca="false">(D28-D29)/D29</f>
        <v>-0.157832374316704</v>
      </c>
      <c r="E30" s="33" t="n">
        <f aca="false">(E28-E29)/E29</f>
        <v>-0.206764682344602</v>
      </c>
      <c r="F30" s="33" t="n">
        <f aca="false">(F28-F29)/F29</f>
        <v>-0.220194977924755</v>
      </c>
      <c r="G30" s="33" t="n">
        <f aca="false">(G28-G29)/G29</f>
        <v>-0.120050933611264</v>
      </c>
    </row>
    <row r="31" customFormat="false" ht="12.75" hidden="false" customHeight="false" outlineLevel="0" collapsed="false">
      <c r="A31" s="16" t="s">
        <v>109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8" t="s">
        <v>255</v>
      </c>
      <c r="B32" s="19" t="n">
        <v>40811.42</v>
      </c>
      <c r="C32" s="19" t="n">
        <v>41616.67</v>
      </c>
      <c r="D32" s="19" t="n">
        <v>25741.36</v>
      </c>
      <c r="E32" s="19" t="n">
        <v>36714.5</v>
      </c>
      <c r="F32" s="19" t="n">
        <v>37709.09</v>
      </c>
      <c r="G32" s="19" t="n">
        <v>22129.17</v>
      </c>
    </row>
    <row r="33" customFormat="false" ht="12.75" hidden="false" customHeight="false" outlineLevel="0" collapsed="false">
      <c r="A33" s="18" t="s">
        <v>256</v>
      </c>
      <c r="B33" s="19" t="n">
        <v>36249.13</v>
      </c>
      <c r="C33" s="19" t="n">
        <v>37011.31</v>
      </c>
      <c r="D33" s="19" t="n">
        <v>23358.78</v>
      </c>
      <c r="E33" s="19" t="n">
        <v>31602.42</v>
      </c>
      <c r="F33" s="19" t="n">
        <v>32394.7</v>
      </c>
      <c r="G33" s="37" t="n">
        <v>20626.47</v>
      </c>
    </row>
    <row r="34" customFormat="false" ht="12.75" hidden="false" customHeight="false" outlineLevel="0" collapsed="false">
      <c r="A34" s="18" t="s">
        <v>257</v>
      </c>
      <c r="B34" s="19" t="n">
        <v>44725.21</v>
      </c>
      <c r="C34" s="19" t="n">
        <v>45776.85</v>
      </c>
      <c r="D34" s="19" t="n">
        <v>27266.28</v>
      </c>
      <c r="E34" s="19" t="n">
        <v>40177.59</v>
      </c>
      <c r="F34" s="19" t="n">
        <v>41568.87</v>
      </c>
      <c r="G34" s="19" t="n">
        <v>22953.05</v>
      </c>
    </row>
    <row r="35" customFormat="false" ht="12.75" hidden="false" customHeight="false" outlineLevel="0" collapsed="false">
      <c r="A35" s="31" t="s">
        <v>73</v>
      </c>
      <c r="B35" s="33" t="n">
        <f aca="false">(B33-B34)/B34</f>
        <v>-0.189514593670997</v>
      </c>
      <c r="C35" s="33" t="n">
        <f aca="false">(C33-C34)/C34</f>
        <v>-0.191484123525319</v>
      </c>
      <c r="D35" s="33" t="n">
        <f aca="false">(D33-D34)/D34</f>
        <v>-0.143308878218811</v>
      </c>
      <c r="E35" s="33" t="n">
        <f aca="false">(E33-E34)/E34</f>
        <v>-0.213431666757513</v>
      </c>
      <c r="F35" s="33" t="n">
        <f aca="false">(F33-F34)/F34</f>
        <v>-0.220698084889005</v>
      </c>
      <c r="G35" s="33" t="n">
        <f aca="false">(G33-G34)/G34</f>
        <v>-0.101362564016547</v>
      </c>
    </row>
    <row r="36" customFormat="false" ht="12.75" hidden="false" customHeight="true" outlineLevel="0" collapsed="false">
      <c r="A36" s="21" t="s">
        <v>10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true" outlineLevel="0" collapsed="false">
      <c r="A37" s="21" t="s">
        <v>24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24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</sheetData>
  <mergeCells count="3">
    <mergeCell ref="A3:G3"/>
    <mergeCell ref="B4:D4"/>
    <mergeCell ref="E4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14"/>
  </cols>
  <sheetData>
    <row r="1" customFormat="false" ht="12.75" hidden="false" customHeight="false" outlineLevel="0" collapsed="false">
      <c r="A1" s="10" t="s">
        <v>22</v>
      </c>
      <c r="B1" s="1"/>
      <c r="C1" s="1"/>
      <c r="D1" s="1"/>
      <c r="E1" s="1"/>
    </row>
    <row r="2" customFormat="false" ht="12.75" hidden="false" customHeight="false" outlineLevel="0" collapsed="false">
      <c r="A2" s="9" t="s">
        <v>57</v>
      </c>
      <c r="B2" s="1"/>
      <c r="C2" s="1"/>
      <c r="D2" s="1"/>
      <c r="E2" s="1"/>
    </row>
    <row r="3" customFormat="false" ht="12.75" hidden="false" customHeight="false" outlineLevel="0" collapsed="false">
      <c r="A3" s="3"/>
      <c r="B3" s="1"/>
      <c r="C3" s="1"/>
      <c r="D3" s="1"/>
      <c r="E3" s="1"/>
    </row>
    <row r="4" customFormat="false" ht="38.25" hidden="false" customHeight="false" outlineLevel="0" collapsed="false">
      <c r="A4" s="41"/>
      <c r="B4" s="28" t="s">
        <v>159</v>
      </c>
      <c r="C4" s="28" t="s">
        <v>111</v>
      </c>
      <c r="D4" s="28" t="s">
        <v>112</v>
      </c>
      <c r="E4" s="28" t="s">
        <v>113</v>
      </c>
    </row>
    <row r="5" customFormat="false" ht="12.75" hidden="false" customHeight="false" outlineLevel="0" collapsed="false">
      <c r="A5" s="29" t="s">
        <v>117</v>
      </c>
      <c r="B5" s="90"/>
      <c r="C5" s="90"/>
      <c r="D5" s="90"/>
      <c r="E5" s="90"/>
    </row>
    <row r="6" customFormat="false" ht="12.75" hidden="false" customHeight="false" outlineLevel="0" collapsed="false">
      <c r="A6" s="29" t="s">
        <v>258</v>
      </c>
      <c r="B6" s="90"/>
      <c r="C6" s="90"/>
      <c r="D6" s="90"/>
      <c r="E6" s="90"/>
    </row>
    <row r="7" customFormat="false" ht="12.75" hidden="false" customHeight="false" outlineLevel="0" collapsed="false">
      <c r="A7" s="29" t="s">
        <v>259</v>
      </c>
      <c r="B7" s="56" t="n">
        <v>19680.88</v>
      </c>
      <c r="C7" s="56" t="n">
        <v>22584.14</v>
      </c>
      <c r="D7" s="56" t="n">
        <v>17848.2</v>
      </c>
      <c r="E7" s="56" t="n">
        <v>19280.95</v>
      </c>
    </row>
    <row r="8" customFormat="false" ht="13.5" hidden="false" customHeight="true" outlineLevel="0" collapsed="false">
      <c r="A8" s="102" t="s">
        <v>260</v>
      </c>
      <c r="B8" s="32" t="n">
        <v>60342.39</v>
      </c>
      <c r="C8" s="32" t="n">
        <v>64179.96</v>
      </c>
      <c r="D8" s="32" t="n">
        <v>56031.8</v>
      </c>
      <c r="E8" s="32" t="n">
        <v>59496.87</v>
      </c>
    </row>
    <row r="9" customFormat="false" ht="12.75" hidden="false" customHeight="false" outlineLevel="0" collapsed="false">
      <c r="A9" s="102" t="s">
        <v>212</v>
      </c>
      <c r="B9" s="32" t="n">
        <v>42894.55</v>
      </c>
      <c r="C9" s="32" t="s">
        <v>93</v>
      </c>
      <c r="D9" s="32" t="s">
        <v>93</v>
      </c>
      <c r="E9" s="32" t="n">
        <v>39168.23</v>
      </c>
    </row>
    <row r="10" customFormat="false" ht="12.75" hidden="false" customHeight="false" outlineLevel="0" collapsed="false">
      <c r="A10" s="102" t="s">
        <v>261</v>
      </c>
      <c r="B10" s="32" t="n">
        <v>31899.15</v>
      </c>
      <c r="C10" s="32" t="n">
        <v>39366.79</v>
      </c>
      <c r="D10" s="32" t="n">
        <v>38148.28</v>
      </c>
      <c r="E10" s="32" t="n">
        <v>30913.57</v>
      </c>
    </row>
    <row r="11" customFormat="false" ht="12.75" hidden="false" customHeight="false" outlineLevel="0" collapsed="false">
      <c r="A11" s="102" t="s">
        <v>262</v>
      </c>
      <c r="B11" s="32" t="n">
        <v>25977.99</v>
      </c>
      <c r="C11" s="32" t="n">
        <v>34535.85</v>
      </c>
      <c r="D11" s="32" t="n">
        <v>29731.27</v>
      </c>
      <c r="E11" s="32" t="n">
        <v>24863.98</v>
      </c>
    </row>
    <row r="12" customFormat="false" ht="12.75" hidden="false" customHeight="false" outlineLevel="0" collapsed="false">
      <c r="A12" s="102" t="s">
        <v>215</v>
      </c>
      <c r="B12" s="32" t="n">
        <v>25422.65</v>
      </c>
      <c r="C12" s="32" t="n">
        <v>29636.75</v>
      </c>
      <c r="D12" s="32" t="n">
        <v>21902.18</v>
      </c>
      <c r="E12" s="32" t="n">
        <v>24689.53</v>
      </c>
    </row>
    <row r="13" customFormat="false" ht="12.75" hidden="false" customHeight="false" outlineLevel="0" collapsed="false">
      <c r="A13" s="102" t="s">
        <v>216</v>
      </c>
      <c r="B13" s="32" t="n">
        <v>17238.72</v>
      </c>
      <c r="C13" s="32" t="n">
        <v>19846.72</v>
      </c>
      <c r="D13" s="32" t="n">
        <v>15333.95</v>
      </c>
      <c r="E13" s="32" t="n">
        <v>17004.78</v>
      </c>
    </row>
    <row r="14" customFormat="false" ht="12.75" hidden="false" customHeight="false" outlineLevel="0" collapsed="false">
      <c r="A14" s="102" t="s">
        <v>217</v>
      </c>
      <c r="B14" s="32" t="n">
        <v>13259.78</v>
      </c>
      <c r="C14" s="32" t="n">
        <v>18756.38</v>
      </c>
      <c r="D14" s="32" t="s">
        <v>93</v>
      </c>
      <c r="E14" s="32" t="n">
        <v>13238.86</v>
      </c>
    </row>
    <row r="15" customFormat="false" ht="12.75" hidden="false" customHeight="false" outlineLevel="0" collapsed="false">
      <c r="A15" s="102" t="s">
        <v>218</v>
      </c>
      <c r="B15" s="32" t="n">
        <v>18867.8</v>
      </c>
      <c r="C15" s="32" t="s">
        <v>93</v>
      </c>
      <c r="D15" s="32" t="s">
        <v>93</v>
      </c>
      <c r="E15" s="32" t="n">
        <v>18631.75</v>
      </c>
    </row>
    <row r="16" customFormat="false" ht="12.75" hidden="false" customHeight="false" outlineLevel="0" collapsed="false">
      <c r="A16" s="102" t="s">
        <v>219</v>
      </c>
      <c r="B16" s="32" t="n">
        <v>13150.32</v>
      </c>
      <c r="C16" s="32" t="n">
        <v>13629.95</v>
      </c>
      <c r="D16" s="32" t="s">
        <v>93</v>
      </c>
      <c r="E16" s="32" t="n">
        <v>13128.29</v>
      </c>
    </row>
    <row r="17" customFormat="false" ht="12.75" hidden="false" customHeight="false" outlineLevel="0" collapsed="false">
      <c r="A17" s="102" t="s">
        <v>263</v>
      </c>
      <c r="B17" s="32" t="n">
        <v>15654.63</v>
      </c>
      <c r="C17" s="32" t="n">
        <v>16207.34</v>
      </c>
      <c r="D17" s="32" t="s">
        <v>93</v>
      </c>
      <c r="E17" s="32" t="n">
        <v>15710.26</v>
      </c>
    </row>
    <row r="18" customFormat="false" ht="12.75" hidden="false" customHeight="false" outlineLevel="0" collapsed="false">
      <c r="A18" s="102" t="s">
        <v>264</v>
      </c>
      <c r="B18" s="32" t="n">
        <v>17614.56</v>
      </c>
      <c r="C18" s="32" t="n">
        <v>17906.65</v>
      </c>
      <c r="D18" s="32" t="n">
        <v>17542.41</v>
      </c>
      <c r="E18" s="32" t="n">
        <v>17763.88</v>
      </c>
    </row>
    <row r="19" customFormat="false" ht="25.5" hidden="false" customHeight="false" outlineLevel="0" collapsed="false">
      <c r="A19" s="102" t="s">
        <v>222</v>
      </c>
      <c r="B19" s="32" t="n">
        <v>20653.32</v>
      </c>
      <c r="C19" s="32" t="n">
        <v>22260.41</v>
      </c>
      <c r="D19" s="32" t="n">
        <v>18328.2</v>
      </c>
      <c r="E19" s="32" t="n">
        <v>19659.77</v>
      </c>
    </row>
    <row r="20" customFormat="false" ht="25.5" hidden="false" customHeight="false" outlineLevel="0" collapsed="false">
      <c r="A20" s="102" t="s">
        <v>265</v>
      </c>
      <c r="B20" s="32" t="n">
        <v>15378.93</v>
      </c>
      <c r="C20" s="32" t="n">
        <v>15978.75</v>
      </c>
      <c r="D20" s="32" t="s">
        <v>93</v>
      </c>
      <c r="E20" s="32" t="n">
        <v>13625.92</v>
      </c>
    </row>
    <row r="21" customFormat="false" ht="25.5" hidden="false" customHeight="false" outlineLevel="0" collapsed="false">
      <c r="A21" s="102" t="s">
        <v>266</v>
      </c>
      <c r="B21" s="32" t="n">
        <v>19103.07</v>
      </c>
      <c r="C21" s="32" t="n">
        <v>19691.56</v>
      </c>
      <c r="D21" s="32" t="n">
        <v>18153.19</v>
      </c>
      <c r="E21" s="32" t="n">
        <v>15735</v>
      </c>
    </row>
    <row r="22" customFormat="false" ht="12.75" hidden="false" customHeight="false" outlineLevel="0" collapsed="false">
      <c r="A22" s="102" t="s">
        <v>225</v>
      </c>
      <c r="B22" s="32" t="n">
        <v>17626.8</v>
      </c>
      <c r="C22" s="32" t="n">
        <v>19237.08</v>
      </c>
      <c r="D22" s="32" t="n">
        <v>19311.04</v>
      </c>
      <c r="E22" s="32" t="n">
        <v>16999.94</v>
      </c>
    </row>
    <row r="23" customFormat="false" ht="12.75" hidden="false" customHeight="false" outlineLevel="0" collapsed="false">
      <c r="A23" s="102" t="s">
        <v>267</v>
      </c>
      <c r="B23" s="32" t="n">
        <v>11434.58</v>
      </c>
      <c r="C23" s="32" t="n">
        <v>13978.79</v>
      </c>
      <c r="D23" s="32" t="n">
        <v>11969.49</v>
      </c>
      <c r="E23" s="32" t="n">
        <v>11350.08</v>
      </c>
    </row>
    <row r="24" customFormat="false" ht="12.75" hidden="false" customHeight="false" outlineLevel="0" collapsed="false">
      <c r="A24" s="102" t="s">
        <v>227</v>
      </c>
      <c r="B24" s="32" t="n">
        <v>14298.34</v>
      </c>
      <c r="C24" s="32" t="n">
        <v>15820.82</v>
      </c>
      <c r="D24" s="32" t="n">
        <v>14464.63</v>
      </c>
      <c r="E24" s="32" t="n">
        <v>13388.9</v>
      </c>
    </row>
    <row r="25" customFormat="false" ht="12.75" hidden="false" customHeight="false" outlineLevel="0" collapsed="false">
      <c r="A25" s="29" t="s">
        <v>268</v>
      </c>
      <c r="B25" s="32"/>
      <c r="C25" s="32"/>
      <c r="D25" s="32"/>
      <c r="E25" s="32"/>
    </row>
    <row r="26" customFormat="false" ht="12.75" hidden="false" customHeight="false" outlineLevel="0" collapsed="false">
      <c r="A26" s="29" t="s">
        <v>259</v>
      </c>
      <c r="B26" s="56" t="n">
        <v>22051.08</v>
      </c>
      <c r="C26" s="56" t="n">
        <v>24296.36</v>
      </c>
      <c r="D26" s="56" t="n">
        <v>18048.86</v>
      </c>
      <c r="E26" s="56" t="n">
        <v>22713.82</v>
      </c>
    </row>
    <row r="27" customFormat="false" ht="12.75" hidden="false" customHeight="false" outlineLevel="0" collapsed="false">
      <c r="A27" s="102" t="s">
        <v>260</v>
      </c>
      <c r="B27" s="32" t="n">
        <v>65556.95</v>
      </c>
      <c r="C27" s="32" t="n">
        <v>66945.38</v>
      </c>
      <c r="D27" s="32" t="n">
        <v>59422.88</v>
      </c>
      <c r="E27" s="32" t="n">
        <v>65547.46</v>
      </c>
    </row>
    <row r="28" customFormat="false" ht="12.75" hidden="false" customHeight="false" outlineLevel="0" collapsed="false">
      <c r="A28" s="102" t="s">
        <v>212</v>
      </c>
      <c r="B28" s="32" t="n">
        <v>49176.88</v>
      </c>
      <c r="C28" s="32" t="s">
        <v>93</v>
      </c>
      <c r="D28" s="32" t="s">
        <v>93</v>
      </c>
      <c r="E28" s="32" t="s">
        <v>93</v>
      </c>
    </row>
    <row r="29" customFormat="false" ht="12.75" hidden="false" customHeight="false" outlineLevel="0" collapsed="false">
      <c r="A29" s="102" t="s">
        <v>261</v>
      </c>
      <c r="B29" s="32" t="n">
        <v>36521.16</v>
      </c>
      <c r="C29" s="32" t="n">
        <v>43471.95</v>
      </c>
      <c r="D29" s="32" t="n">
        <v>42823.79</v>
      </c>
      <c r="E29" s="32" t="n">
        <v>35225.73</v>
      </c>
    </row>
    <row r="30" customFormat="false" ht="12.75" hidden="false" customHeight="false" outlineLevel="0" collapsed="false">
      <c r="A30" s="102" t="s">
        <v>262</v>
      </c>
      <c r="B30" s="32" t="n">
        <v>29858.76</v>
      </c>
      <c r="C30" s="32" t="n">
        <v>36481.46</v>
      </c>
      <c r="D30" s="32" t="n">
        <v>31633.32</v>
      </c>
      <c r="E30" s="32" t="n">
        <v>27700.17</v>
      </c>
    </row>
    <row r="31" customFormat="false" ht="12.75" hidden="false" customHeight="false" outlineLevel="0" collapsed="false">
      <c r="A31" s="102" t="s">
        <v>215</v>
      </c>
      <c r="B31" s="32" t="n">
        <v>28890.72</v>
      </c>
      <c r="C31" s="32" t="n">
        <v>32458.29</v>
      </c>
      <c r="D31" s="32" t="n">
        <v>24062.85</v>
      </c>
      <c r="E31" s="32" t="n">
        <v>28246.96</v>
      </c>
    </row>
    <row r="32" customFormat="false" ht="12.75" hidden="false" customHeight="false" outlineLevel="0" collapsed="false">
      <c r="A32" s="102" t="s">
        <v>216</v>
      </c>
      <c r="B32" s="32" t="n">
        <v>21353.82</v>
      </c>
      <c r="C32" s="32" t="n">
        <v>23294.38</v>
      </c>
      <c r="D32" s="32" t="n">
        <v>18095.52</v>
      </c>
      <c r="E32" s="32" t="n">
        <v>21192.36</v>
      </c>
    </row>
    <row r="33" customFormat="false" ht="12.75" hidden="false" customHeight="false" outlineLevel="0" collapsed="false">
      <c r="A33" s="102" t="s">
        <v>217</v>
      </c>
      <c r="B33" s="32" t="n">
        <v>15492.57</v>
      </c>
      <c r="C33" s="32" t="s">
        <v>93</v>
      </c>
      <c r="D33" s="32" t="s">
        <v>93</v>
      </c>
      <c r="E33" s="32" t="n">
        <v>15446.43</v>
      </c>
    </row>
    <row r="34" customFormat="false" ht="12.75" hidden="false" customHeight="false" outlineLevel="0" collapsed="false">
      <c r="A34" s="102" t="s">
        <v>218</v>
      </c>
      <c r="B34" s="32" t="n">
        <v>19261.99</v>
      </c>
      <c r="C34" s="32" t="s">
        <v>93</v>
      </c>
      <c r="D34" s="32" t="s">
        <v>93</v>
      </c>
      <c r="E34" s="32" t="n">
        <v>19015.48</v>
      </c>
    </row>
    <row r="35" customFormat="false" ht="12.75" hidden="false" customHeight="false" outlineLevel="0" collapsed="false">
      <c r="A35" s="102" t="s">
        <v>219</v>
      </c>
      <c r="B35" s="32" t="n">
        <v>15460.61</v>
      </c>
      <c r="C35" s="32" t="n">
        <v>18664.02</v>
      </c>
      <c r="D35" s="32" t="s">
        <v>93</v>
      </c>
      <c r="E35" s="32" t="n">
        <v>15342.43</v>
      </c>
    </row>
    <row r="36" customFormat="false" ht="12.75" hidden="false" customHeight="false" outlineLevel="0" collapsed="false">
      <c r="A36" s="102" t="s">
        <v>263</v>
      </c>
      <c r="B36" s="32" t="n">
        <v>15862.75</v>
      </c>
      <c r="C36" s="32" t="n">
        <v>16267.47</v>
      </c>
      <c r="D36" s="32" t="s">
        <v>93</v>
      </c>
      <c r="E36" s="32" t="n">
        <v>15920.82</v>
      </c>
    </row>
    <row r="37" customFormat="false" ht="12.75" hidden="false" customHeight="false" outlineLevel="0" collapsed="false">
      <c r="A37" s="102" t="s">
        <v>264</v>
      </c>
      <c r="B37" s="32" t="n">
        <v>17662.67</v>
      </c>
      <c r="C37" s="32" t="n">
        <v>18145.67</v>
      </c>
      <c r="D37" s="32" t="n">
        <v>17541.55</v>
      </c>
      <c r="E37" s="32" t="n">
        <v>17964.45</v>
      </c>
    </row>
    <row r="38" customFormat="false" ht="25.5" hidden="false" customHeight="false" outlineLevel="0" collapsed="false">
      <c r="A38" s="102" t="s">
        <v>222</v>
      </c>
      <c r="B38" s="32" t="n">
        <v>20750.79</v>
      </c>
      <c r="C38" s="32" t="n">
        <v>22468.79</v>
      </c>
      <c r="D38" s="32" t="n">
        <v>18323.24</v>
      </c>
      <c r="E38" s="32" t="n">
        <v>19735.55</v>
      </c>
    </row>
    <row r="39" customFormat="false" ht="25.5" hidden="false" customHeight="false" outlineLevel="0" collapsed="false">
      <c r="A39" s="102" t="s">
        <v>265</v>
      </c>
      <c r="B39" s="32" t="n">
        <v>17132.28</v>
      </c>
      <c r="C39" s="32" t="n">
        <v>17643.94</v>
      </c>
      <c r="D39" s="32" t="s">
        <v>93</v>
      </c>
      <c r="E39" s="32" t="n">
        <v>15358.82</v>
      </c>
    </row>
    <row r="40" customFormat="false" ht="25.5" hidden="false" customHeight="false" outlineLevel="0" collapsed="false">
      <c r="A40" s="102" t="s">
        <v>266</v>
      </c>
      <c r="B40" s="32" t="n">
        <v>20667.08</v>
      </c>
      <c r="C40" s="32" t="n">
        <v>21257.87</v>
      </c>
      <c r="D40" s="32" t="n">
        <v>18197.38</v>
      </c>
      <c r="E40" s="32" t="n">
        <v>17251.6</v>
      </c>
    </row>
    <row r="41" customFormat="false" ht="12.75" hidden="false" customHeight="false" outlineLevel="0" collapsed="false">
      <c r="A41" s="102" t="s">
        <v>225</v>
      </c>
      <c r="B41" s="32" t="n">
        <v>17743.99</v>
      </c>
      <c r="C41" s="32" t="n">
        <v>19566.05</v>
      </c>
      <c r="D41" s="32" t="n">
        <v>19317.08</v>
      </c>
      <c r="E41" s="32" t="n">
        <v>17101.88</v>
      </c>
    </row>
    <row r="42" customFormat="false" ht="12.75" hidden="false" customHeight="false" outlineLevel="0" collapsed="false">
      <c r="A42" s="102" t="s">
        <v>267</v>
      </c>
      <c r="B42" s="32" t="n">
        <v>14211.16</v>
      </c>
      <c r="C42" s="32" t="n">
        <v>17893.2</v>
      </c>
      <c r="D42" s="32" t="n">
        <v>15312.19</v>
      </c>
      <c r="E42" s="32" t="n">
        <v>14023.6</v>
      </c>
    </row>
    <row r="43" customFormat="false" ht="12.75" hidden="false" customHeight="false" outlineLevel="0" collapsed="false">
      <c r="A43" s="102" t="s">
        <v>227</v>
      </c>
      <c r="B43" s="32" t="n">
        <v>14671.54</v>
      </c>
      <c r="C43" s="32" t="n">
        <v>16658.79</v>
      </c>
      <c r="D43" s="32" t="n">
        <v>14482.39</v>
      </c>
      <c r="E43" s="32" t="n">
        <v>14078.55</v>
      </c>
    </row>
    <row r="44" customFormat="false" ht="12.75" hidden="false" customHeight="false" outlineLevel="0" collapsed="false">
      <c r="A44" s="29" t="s">
        <v>269</v>
      </c>
      <c r="B44" s="32"/>
      <c r="C44" s="32"/>
      <c r="D44" s="32"/>
      <c r="E44" s="32"/>
    </row>
    <row r="45" customFormat="false" ht="12.75" hidden="false" customHeight="false" outlineLevel="0" collapsed="false">
      <c r="A45" s="29" t="s">
        <v>259</v>
      </c>
      <c r="B45" s="56" t="n">
        <v>16245.17</v>
      </c>
      <c r="C45" s="56" t="n">
        <v>17505.86</v>
      </c>
      <c r="D45" s="56" t="n">
        <v>15635.65</v>
      </c>
      <c r="E45" s="56" t="n">
        <v>16099.9</v>
      </c>
    </row>
    <row r="46" customFormat="false" ht="12.75" hidden="false" customHeight="false" outlineLevel="0" collapsed="false">
      <c r="A46" s="102" t="s">
        <v>260</v>
      </c>
      <c r="B46" s="32" t="n">
        <v>42841.56</v>
      </c>
      <c r="C46" s="32" t="n">
        <v>44700.25</v>
      </c>
      <c r="D46" s="32" t="s">
        <v>93</v>
      </c>
      <c r="E46" s="32" t="n">
        <v>42911.61</v>
      </c>
    </row>
    <row r="47" customFormat="false" ht="12.75" hidden="false" customHeight="false" outlineLevel="0" collapsed="false">
      <c r="A47" s="102" t="s">
        <v>212</v>
      </c>
      <c r="B47" s="32" t="s">
        <v>93</v>
      </c>
      <c r="C47" s="32" t="s">
        <v>93</v>
      </c>
      <c r="D47" s="32" t="s">
        <v>93</v>
      </c>
      <c r="E47" s="32" t="s">
        <v>93</v>
      </c>
    </row>
    <row r="48" customFormat="false" ht="12.75" hidden="false" customHeight="false" outlineLevel="0" collapsed="false">
      <c r="A48" s="102" t="s">
        <v>261</v>
      </c>
      <c r="B48" s="32" t="n">
        <v>27229.25</v>
      </c>
      <c r="C48" s="32" t="n">
        <v>31594.04</v>
      </c>
      <c r="D48" s="32" t="s">
        <v>93</v>
      </c>
      <c r="E48" s="32" t="n">
        <v>26933.07</v>
      </c>
    </row>
    <row r="49" customFormat="false" ht="12.75" hidden="false" customHeight="false" outlineLevel="0" collapsed="false">
      <c r="A49" s="102" t="s">
        <v>262</v>
      </c>
      <c r="B49" s="32" t="n">
        <v>23758.61</v>
      </c>
      <c r="C49" s="32" t="n">
        <v>26359.73</v>
      </c>
      <c r="D49" s="32" t="n">
        <v>22291.02</v>
      </c>
      <c r="E49" s="32" t="n">
        <v>23729.35</v>
      </c>
    </row>
    <row r="50" customFormat="false" ht="12.75" hidden="false" customHeight="false" outlineLevel="0" collapsed="false">
      <c r="A50" s="102" t="s">
        <v>215</v>
      </c>
      <c r="B50" s="32" t="n">
        <v>20983.15</v>
      </c>
      <c r="C50" s="32" t="n">
        <v>23869.14</v>
      </c>
      <c r="D50" s="32" t="n">
        <v>17415.15</v>
      </c>
      <c r="E50" s="32" t="n">
        <v>20679.34</v>
      </c>
    </row>
    <row r="51" customFormat="false" ht="12.75" hidden="false" customHeight="false" outlineLevel="0" collapsed="false">
      <c r="A51" s="102" t="s">
        <v>216</v>
      </c>
      <c r="B51" s="32" t="n">
        <v>14970.15</v>
      </c>
      <c r="C51" s="32" t="n">
        <v>16873.02</v>
      </c>
      <c r="D51" s="32" t="n">
        <v>14146.79</v>
      </c>
      <c r="E51" s="32" t="n">
        <v>14810.33</v>
      </c>
    </row>
    <row r="52" customFormat="false" ht="12.75" hidden="false" customHeight="false" outlineLevel="0" collapsed="false">
      <c r="A52" s="102" t="s">
        <v>217</v>
      </c>
      <c r="B52" s="32" t="n">
        <v>12150.87</v>
      </c>
      <c r="C52" s="32" t="s">
        <v>93</v>
      </c>
      <c r="D52" s="32" t="s">
        <v>93</v>
      </c>
      <c r="E52" s="32" t="n">
        <v>12147.6</v>
      </c>
    </row>
    <row r="53" customFormat="false" ht="12.75" hidden="false" customHeight="false" outlineLevel="0" collapsed="false">
      <c r="A53" s="102" t="s">
        <v>218</v>
      </c>
      <c r="B53" s="32" t="n">
        <v>15799.55</v>
      </c>
      <c r="C53" s="32" t="s">
        <v>93</v>
      </c>
      <c r="D53" s="32" t="s">
        <v>93</v>
      </c>
      <c r="E53" s="32" t="n">
        <v>15799.55</v>
      </c>
    </row>
    <row r="54" customFormat="false" ht="12.75" hidden="false" customHeight="false" outlineLevel="0" collapsed="false">
      <c r="A54" s="102" t="s">
        <v>219</v>
      </c>
      <c r="B54" s="32" t="n">
        <v>12047.91</v>
      </c>
      <c r="C54" s="32" t="n">
        <v>11944.54</v>
      </c>
      <c r="D54" s="32" t="s">
        <v>93</v>
      </c>
      <c r="E54" s="32" t="n">
        <v>12057.83</v>
      </c>
    </row>
    <row r="55" customFormat="false" ht="12.75" hidden="false" customHeight="false" outlineLevel="0" collapsed="false">
      <c r="A55" s="102" t="s">
        <v>263</v>
      </c>
      <c r="B55" s="32" t="s">
        <v>93</v>
      </c>
      <c r="C55" s="32" t="s">
        <v>93</v>
      </c>
      <c r="D55" s="32" t="s">
        <v>93</v>
      </c>
      <c r="E55" s="32" t="s">
        <v>93</v>
      </c>
    </row>
    <row r="56" customFormat="false" ht="12.75" hidden="false" customHeight="false" outlineLevel="0" collapsed="false">
      <c r="A56" s="102" t="s">
        <v>264</v>
      </c>
      <c r="B56" s="32" t="n">
        <v>15119.41</v>
      </c>
      <c r="C56" s="32" t="n">
        <v>13893.26</v>
      </c>
      <c r="D56" s="32" t="s">
        <v>93</v>
      </c>
      <c r="E56" s="32" t="n">
        <v>14562.67</v>
      </c>
    </row>
    <row r="57" customFormat="false" ht="25.5" hidden="false" customHeight="false" outlineLevel="0" collapsed="false">
      <c r="A57" s="102" t="s">
        <v>222</v>
      </c>
      <c r="B57" s="32" t="n">
        <v>17948.99</v>
      </c>
      <c r="C57" s="32" t="n">
        <v>18358.76</v>
      </c>
      <c r="D57" s="32" t="s">
        <v>93</v>
      </c>
      <c r="E57" s="32" t="n">
        <v>16984.45</v>
      </c>
    </row>
    <row r="58" customFormat="false" ht="25.5" hidden="false" customHeight="false" outlineLevel="0" collapsed="false">
      <c r="A58" s="102" t="s">
        <v>265</v>
      </c>
      <c r="B58" s="32" t="n">
        <v>12634.05</v>
      </c>
      <c r="C58" s="32" t="n">
        <v>12975.43</v>
      </c>
      <c r="D58" s="32" t="s">
        <v>93</v>
      </c>
      <c r="E58" s="32" t="n">
        <v>11900.88</v>
      </c>
    </row>
    <row r="59" customFormat="false" ht="25.5" hidden="false" customHeight="false" outlineLevel="0" collapsed="false">
      <c r="A59" s="102" t="s">
        <v>266</v>
      </c>
      <c r="B59" s="32" t="n">
        <v>14075.31</v>
      </c>
      <c r="C59" s="32" t="n">
        <v>14499.07</v>
      </c>
      <c r="D59" s="32" t="s">
        <v>93</v>
      </c>
      <c r="E59" s="32" t="n">
        <v>12086.55</v>
      </c>
    </row>
    <row r="60" customFormat="false" ht="12.75" hidden="false" customHeight="false" outlineLevel="0" collapsed="false">
      <c r="A60" s="102" t="s">
        <v>225</v>
      </c>
      <c r="B60" s="32" t="n">
        <v>13671.69</v>
      </c>
      <c r="C60" s="32" t="n">
        <v>13475.24</v>
      </c>
      <c r="D60" s="32" t="s">
        <v>93</v>
      </c>
      <c r="E60" s="32" t="n">
        <v>13657.15</v>
      </c>
    </row>
    <row r="61" customFormat="false" ht="12.75" hidden="false" customHeight="false" outlineLevel="0" collapsed="false">
      <c r="A61" s="102" t="s">
        <v>267</v>
      </c>
      <c r="B61" s="32" t="n">
        <v>10147.36</v>
      </c>
      <c r="C61" s="32" t="n">
        <v>10733.26</v>
      </c>
      <c r="D61" s="32" t="n">
        <v>9505.61</v>
      </c>
      <c r="E61" s="32" t="n">
        <v>10147.02</v>
      </c>
    </row>
    <row r="62" customFormat="false" ht="12.75" hidden="false" customHeight="false" outlineLevel="0" collapsed="false">
      <c r="A62" s="102" t="s">
        <v>227</v>
      </c>
      <c r="B62" s="32" t="n">
        <v>11868.39</v>
      </c>
      <c r="C62" s="32" t="n">
        <v>13306.25</v>
      </c>
      <c r="D62" s="32" t="s">
        <v>93</v>
      </c>
      <c r="E62" s="32" t="n">
        <v>11123.91</v>
      </c>
    </row>
    <row r="63" customFormat="false" ht="12.75" hidden="false" customHeight="false" outlineLevel="0" collapsed="false">
      <c r="A63" s="29" t="s">
        <v>80</v>
      </c>
      <c r="B63" s="32"/>
      <c r="C63" s="32"/>
      <c r="D63" s="32"/>
      <c r="E63" s="32"/>
    </row>
    <row r="64" customFormat="false" ht="12.75" hidden="false" customHeight="false" outlineLevel="0" collapsed="false">
      <c r="A64" s="29" t="s">
        <v>258</v>
      </c>
      <c r="B64" s="32"/>
      <c r="C64" s="32"/>
      <c r="D64" s="32"/>
      <c r="E64" s="32"/>
    </row>
    <row r="65" customFormat="false" ht="12.75" hidden="false" customHeight="false" outlineLevel="0" collapsed="false">
      <c r="A65" s="29" t="s">
        <v>259</v>
      </c>
      <c r="B65" s="56" t="n">
        <v>18064.77</v>
      </c>
      <c r="C65" s="56" t="n">
        <v>19716.57</v>
      </c>
      <c r="D65" s="56" t="n">
        <v>16303.6</v>
      </c>
      <c r="E65" s="56" t="n">
        <v>17972.03</v>
      </c>
    </row>
    <row r="66" customFormat="false" ht="12.75" hidden="false" customHeight="false" outlineLevel="0" collapsed="false">
      <c r="A66" s="102" t="s">
        <v>260</v>
      </c>
      <c r="B66" s="32" t="n">
        <v>48557.45</v>
      </c>
      <c r="C66" s="32" t="n">
        <v>49118.45</v>
      </c>
      <c r="D66" s="32" t="s">
        <v>93</v>
      </c>
      <c r="E66" s="32" t="n">
        <v>48511.46</v>
      </c>
    </row>
    <row r="67" customFormat="false" ht="12.75" hidden="false" customHeight="false" outlineLevel="0" collapsed="false">
      <c r="A67" s="102" t="s">
        <v>212</v>
      </c>
      <c r="B67" s="32" t="s">
        <v>93</v>
      </c>
      <c r="C67" s="32" t="s">
        <v>93</v>
      </c>
      <c r="D67" s="32" t="s">
        <v>93</v>
      </c>
      <c r="E67" s="32" t="s">
        <v>93</v>
      </c>
    </row>
    <row r="68" customFormat="false" ht="12.75" hidden="false" customHeight="false" outlineLevel="0" collapsed="false">
      <c r="A68" s="102" t="s">
        <v>261</v>
      </c>
      <c r="B68" s="32" t="n">
        <v>27824.76</v>
      </c>
      <c r="C68" s="32" t="n">
        <v>31247.56</v>
      </c>
      <c r="D68" s="32" t="s">
        <v>93</v>
      </c>
      <c r="E68" s="32" t="n">
        <v>27672.19</v>
      </c>
    </row>
    <row r="69" customFormat="false" ht="12.75" hidden="false" customHeight="false" outlineLevel="0" collapsed="false">
      <c r="A69" s="102" t="s">
        <v>262</v>
      </c>
      <c r="B69" s="32" t="n">
        <v>24437.65</v>
      </c>
      <c r="C69" s="32" t="n">
        <v>27970.56</v>
      </c>
      <c r="D69" s="32" t="s">
        <v>93</v>
      </c>
      <c r="E69" s="32" t="n">
        <v>24048.17</v>
      </c>
    </row>
    <row r="70" customFormat="false" ht="12.75" hidden="false" customHeight="false" outlineLevel="0" collapsed="false">
      <c r="A70" s="102" t="s">
        <v>215</v>
      </c>
      <c r="B70" s="32" t="n">
        <v>23767.2</v>
      </c>
      <c r="C70" s="32" t="n">
        <v>26243.52</v>
      </c>
      <c r="D70" s="32" t="s">
        <v>93</v>
      </c>
      <c r="E70" s="32" t="n">
        <v>23402.8</v>
      </c>
    </row>
    <row r="71" customFormat="false" ht="12.75" hidden="false" customHeight="false" outlineLevel="0" collapsed="false">
      <c r="A71" s="102" t="s">
        <v>216</v>
      </c>
      <c r="B71" s="32" t="n">
        <v>16559.83</v>
      </c>
      <c r="C71" s="32" t="n">
        <v>17871.2</v>
      </c>
      <c r="D71" s="32" t="s">
        <v>93</v>
      </c>
      <c r="E71" s="32" t="n">
        <v>16562.39</v>
      </c>
    </row>
    <row r="72" customFormat="false" ht="12.75" hidden="false" customHeight="false" outlineLevel="0" collapsed="false">
      <c r="A72" s="102" t="s">
        <v>217</v>
      </c>
      <c r="B72" s="32" t="n">
        <v>12158.14</v>
      </c>
      <c r="C72" s="32" t="s">
        <v>93</v>
      </c>
      <c r="D72" s="32" t="s">
        <v>93</v>
      </c>
      <c r="E72" s="32" t="n">
        <v>12102.01</v>
      </c>
    </row>
    <row r="73" customFormat="false" ht="12.75" hidden="false" customHeight="false" outlineLevel="0" collapsed="false">
      <c r="A73" s="102" t="s">
        <v>218</v>
      </c>
      <c r="B73" s="32" t="s">
        <v>93</v>
      </c>
      <c r="C73" s="32" t="s">
        <v>93</v>
      </c>
      <c r="D73" s="32" t="s">
        <v>93</v>
      </c>
      <c r="E73" s="32" t="s">
        <v>93</v>
      </c>
    </row>
    <row r="74" customFormat="false" ht="12.75" hidden="false" customHeight="false" outlineLevel="0" collapsed="false">
      <c r="A74" s="102" t="s">
        <v>219</v>
      </c>
      <c r="B74" s="32" t="n">
        <v>14094.74</v>
      </c>
      <c r="C74" s="32" t="s">
        <v>93</v>
      </c>
      <c r="D74" s="32" t="s">
        <v>93</v>
      </c>
      <c r="E74" s="32" t="n">
        <v>14061.7</v>
      </c>
    </row>
    <row r="75" customFormat="false" ht="12.75" hidden="false" customHeight="false" outlineLevel="0" collapsed="false">
      <c r="A75" s="102" t="s">
        <v>263</v>
      </c>
      <c r="B75" s="32" t="s">
        <v>93</v>
      </c>
      <c r="C75" s="32" t="s">
        <v>93</v>
      </c>
      <c r="D75" s="32" t="s">
        <v>93</v>
      </c>
      <c r="E75" s="32" t="s">
        <v>93</v>
      </c>
    </row>
    <row r="76" customFormat="false" ht="12.75" hidden="false" customHeight="false" outlineLevel="0" collapsed="false">
      <c r="A76" s="102" t="s">
        <v>264</v>
      </c>
      <c r="B76" s="32" t="n">
        <v>16740.56</v>
      </c>
      <c r="C76" s="32" t="n">
        <v>16554.43</v>
      </c>
      <c r="D76" s="32" t="n">
        <v>16632.5</v>
      </c>
      <c r="E76" s="32" t="n">
        <v>17955.01</v>
      </c>
    </row>
    <row r="77" customFormat="false" ht="25.5" hidden="false" customHeight="false" outlineLevel="0" collapsed="false">
      <c r="A77" s="102" t="s">
        <v>222</v>
      </c>
      <c r="B77" s="32" t="n">
        <v>20693.96</v>
      </c>
      <c r="C77" s="32" t="n">
        <v>22256.55</v>
      </c>
      <c r="D77" s="32" t="s">
        <v>93</v>
      </c>
      <c r="E77" s="32" t="n">
        <v>20174.16</v>
      </c>
    </row>
    <row r="78" customFormat="false" ht="25.5" hidden="false" customHeight="false" outlineLevel="0" collapsed="false">
      <c r="A78" s="102" t="s">
        <v>265</v>
      </c>
      <c r="B78" s="32" t="n">
        <v>15515.87</v>
      </c>
      <c r="C78" s="32" t="n">
        <v>16027.42</v>
      </c>
      <c r="D78" s="32" t="s">
        <v>93</v>
      </c>
      <c r="E78" s="32" t="n">
        <v>13955.89</v>
      </c>
    </row>
    <row r="79" customFormat="false" ht="25.5" hidden="false" customHeight="false" outlineLevel="0" collapsed="false">
      <c r="A79" s="102" t="s">
        <v>266</v>
      </c>
      <c r="B79" s="32" t="n">
        <v>17387.36</v>
      </c>
      <c r="C79" s="32" t="n">
        <v>17501.97</v>
      </c>
      <c r="D79" s="32" t="s">
        <v>93</v>
      </c>
      <c r="E79" s="32" t="n">
        <v>15163.12</v>
      </c>
    </row>
    <row r="80" customFormat="false" ht="12.75" hidden="false" customHeight="false" outlineLevel="0" collapsed="false">
      <c r="A80" s="102" t="s">
        <v>225</v>
      </c>
      <c r="B80" s="32" t="n">
        <v>17594.52</v>
      </c>
      <c r="C80" s="32" t="n">
        <v>18326.04</v>
      </c>
      <c r="D80" s="32" t="s">
        <v>93</v>
      </c>
      <c r="E80" s="32" t="n">
        <v>17572.8</v>
      </c>
    </row>
    <row r="81" customFormat="false" ht="12.75" hidden="false" customHeight="false" outlineLevel="0" collapsed="false">
      <c r="A81" s="102" t="s">
        <v>267</v>
      </c>
      <c r="B81" s="32" t="n">
        <v>10939.09</v>
      </c>
      <c r="C81" s="32" t="n">
        <v>12727.92</v>
      </c>
      <c r="D81" s="32" t="s">
        <v>93</v>
      </c>
      <c r="E81" s="32" t="n">
        <v>10869.51</v>
      </c>
    </row>
    <row r="82" customFormat="false" ht="12.75" hidden="false" customHeight="false" outlineLevel="0" collapsed="false">
      <c r="A82" s="102" t="s">
        <v>227</v>
      </c>
      <c r="B82" s="32" t="n">
        <v>13444.65</v>
      </c>
      <c r="C82" s="32" t="n">
        <v>14491.22</v>
      </c>
      <c r="D82" s="32" t="n">
        <v>13935.67</v>
      </c>
      <c r="E82" s="32" t="n">
        <v>12257.31</v>
      </c>
    </row>
    <row r="83" customFormat="false" ht="12.75" hidden="false" customHeight="false" outlineLevel="0" collapsed="false">
      <c r="A83" s="29" t="s">
        <v>268</v>
      </c>
      <c r="B83" s="32"/>
      <c r="C83" s="32"/>
      <c r="D83" s="32"/>
      <c r="E83" s="32"/>
    </row>
    <row r="84" customFormat="false" ht="12.75" hidden="false" customHeight="false" outlineLevel="0" collapsed="false">
      <c r="A84" s="29" t="s">
        <v>259</v>
      </c>
      <c r="B84" s="56" t="n">
        <v>20067.22</v>
      </c>
      <c r="C84" s="56" t="n">
        <v>21413.66</v>
      </c>
      <c r="D84" s="56" t="n">
        <v>16521.83</v>
      </c>
      <c r="E84" s="56" t="n">
        <v>21149.45</v>
      </c>
    </row>
    <row r="85" customFormat="false" ht="12.75" hidden="false" customHeight="false" outlineLevel="0" collapsed="false">
      <c r="A85" s="102" t="s">
        <v>260</v>
      </c>
      <c r="B85" s="32" t="n">
        <v>52111.97</v>
      </c>
      <c r="C85" s="32" t="n">
        <v>50221.65</v>
      </c>
      <c r="D85" s="32" t="s">
        <v>93</v>
      </c>
      <c r="E85" s="32" t="n">
        <v>53373.46</v>
      </c>
    </row>
    <row r="86" customFormat="false" ht="12.75" hidden="false" customHeight="false" outlineLevel="0" collapsed="false">
      <c r="A86" s="102" t="s">
        <v>212</v>
      </c>
      <c r="B86" s="32" t="s">
        <v>93</v>
      </c>
      <c r="C86" s="32" t="s">
        <v>93</v>
      </c>
      <c r="D86" s="32" t="s">
        <v>93</v>
      </c>
      <c r="E86" s="32" t="s">
        <v>93</v>
      </c>
    </row>
    <row r="87" customFormat="false" ht="12.75" hidden="false" customHeight="false" outlineLevel="0" collapsed="false">
      <c r="A87" s="102" t="s">
        <v>261</v>
      </c>
      <c r="B87" s="32" t="n">
        <v>31932.48</v>
      </c>
      <c r="C87" s="32" t="s">
        <v>93</v>
      </c>
      <c r="D87" s="32" t="s">
        <v>93</v>
      </c>
      <c r="E87" s="32" t="n">
        <v>31736.4</v>
      </c>
    </row>
    <row r="88" customFormat="false" ht="12.75" hidden="false" customHeight="false" outlineLevel="0" collapsed="false">
      <c r="A88" s="102" t="s">
        <v>262</v>
      </c>
      <c r="B88" s="32" t="n">
        <v>26311.99</v>
      </c>
      <c r="C88" s="32" t="n">
        <v>29450.7</v>
      </c>
      <c r="D88" s="32" t="s">
        <v>93</v>
      </c>
      <c r="E88" s="32" t="n">
        <v>25387.05</v>
      </c>
    </row>
    <row r="89" customFormat="false" ht="12.75" hidden="false" customHeight="false" outlineLevel="0" collapsed="false">
      <c r="A89" s="102" t="s">
        <v>215</v>
      </c>
      <c r="B89" s="32" t="n">
        <v>27262.01</v>
      </c>
      <c r="C89" s="32" t="n">
        <v>30132.84</v>
      </c>
      <c r="D89" s="32" t="s">
        <v>93</v>
      </c>
      <c r="E89" s="32" t="n">
        <v>26813.85</v>
      </c>
    </row>
    <row r="90" customFormat="false" ht="12.75" hidden="false" customHeight="false" outlineLevel="0" collapsed="false">
      <c r="A90" s="102" t="s">
        <v>216</v>
      </c>
      <c r="B90" s="32" t="n">
        <v>21265.1</v>
      </c>
      <c r="C90" s="32" t="n">
        <v>21109.16</v>
      </c>
      <c r="D90" s="32" t="s">
        <v>93</v>
      </c>
      <c r="E90" s="32" t="n">
        <v>21532.52</v>
      </c>
    </row>
    <row r="91" customFormat="false" ht="12.75" hidden="false" customHeight="false" outlineLevel="0" collapsed="false">
      <c r="A91" s="102" t="s">
        <v>217</v>
      </c>
      <c r="B91" s="32" t="n">
        <v>14594.97</v>
      </c>
      <c r="C91" s="32" t="s">
        <v>93</v>
      </c>
      <c r="D91" s="32" t="s">
        <v>93</v>
      </c>
      <c r="E91" s="32" t="n">
        <v>14459.14</v>
      </c>
    </row>
    <row r="92" customFormat="false" ht="12.75" hidden="false" customHeight="false" outlineLevel="0" collapsed="false">
      <c r="A92" s="102" t="s">
        <v>218</v>
      </c>
      <c r="B92" s="32" t="s">
        <v>93</v>
      </c>
      <c r="C92" s="32" t="s">
        <v>93</v>
      </c>
      <c r="D92" s="32" t="s">
        <v>93</v>
      </c>
      <c r="E92" s="32" t="s">
        <v>93</v>
      </c>
    </row>
    <row r="93" customFormat="false" ht="12.75" hidden="false" customHeight="false" outlineLevel="0" collapsed="false">
      <c r="A93" s="102" t="s">
        <v>219</v>
      </c>
      <c r="B93" s="32" t="n">
        <v>17534.66</v>
      </c>
      <c r="C93" s="32" t="s">
        <v>93</v>
      </c>
      <c r="D93" s="32" t="s">
        <v>93</v>
      </c>
      <c r="E93" s="32" t="n">
        <v>17414.35</v>
      </c>
    </row>
    <row r="94" customFormat="false" ht="12.75" hidden="false" customHeight="false" outlineLevel="0" collapsed="false">
      <c r="A94" s="102" t="s">
        <v>263</v>
      </c>
      <c r="B94" s="32" t="s">
        <v>93</v>
      </c>
      <c r="C94" s="32" t="s">
        <v>93</v>
      </c>
      <c r="D94" s="32" t="s">
        <v>93</v>
      </c>
      <c r="E94" s="32" t="s">
        <v>93</v>
      </c>
    </row>
    <row r="95" customFormat="false" ht="12.75" hidden="false" customHeight="false" outlineLevel="0" collapsed="false">
      <c r="A95" s="102" t="s">
        <v>264</v>
      </c>
      <c r="B95" s="32" t="n">
        <v>16743.05</v>
      </c>
      <c r="C95" s="32" t="n">
        <v>16718.76</v>
      </c>
      <c r="D95" s="32" t="n">
        <v>16608.44</v>
      </c>
      <c r="E95" s="32" t="n">
        <v>17947.69</v>
      </c>
    </row>
    <row r="96" customFormat="false" ht="25.5" hidden="false" customHeight="false" outlineLevel="0" collapsed="false">
      <c r="A96" s="102" t="s">
        <v>222</v>
      </c>
      <c r="B96" s="32" t="n">
        <v>20831.04</v>
      </c>
      <c r="C96" s="32" t="n">
        <v>22581.82</v>
      </c>
      <c r="D96" s="32" t="s">
        <v>93</v>
      </c>
      <c r="E96" s="32" t="n">
        <v>20219.27</v>
      </c>
    </row>
    <row r="97" customFormat="false" ht="25.5" hidden="false" customHeight="false" outlineLevel="0" collapsed="false">
      <c r="A97" s="102" t="s">
        <v>265</v>
      </c>
      <c r="B97" s="32" t="n">
        <v>16707</v>
      </c>
      <c r="C97" s="32" t="n">
        <v>17327.37</v>
      </c>
      <c r="D97" s="32" t="s">
        <v>93</v>
      </c>
      <c r="E97" s="32" t="s">
        <v>93</v>
      </c>
    </row>
    <row r="98" customFormat="false" ht="25.5" hidden="false" customHeight="false" outlineLevel="0" collapsed="false">
      <c r="A98" s="102" t="s">
        <v>266</v>
      </c>
      <c r="B98" s="32" t="n">
        <v>18542.22</v>
      </c>
      <c r="C98" s="32" t="n">
        <v>18570.4</v>
      </c>
      <c r="D98" s="32" t="s">
        <v>93</v>
      </c>
      <c r="E98" s="32" t="n">
        <v>16668.88</v>
      </c>
    </row>
    <row r="99" customFormat="false" ht="12.75" hidden="false" customHeight="false" outlineLevel="0" collapsed="false">
      <c r="A99" s="102" t="s">
        <v>225</v>
      </c>
      <c r="B99" s="32" t="n">
        <v>17673.37</v>
      </c>
      <c r="C99" s="32" t="n">
        <v>18481.06</v>
      </c>
      <c r="D99" s="32" t="s">
        <v>93</v>
      </c>
      <c r="E99" s="32" t="n">
        <v>17656.84</v>
      </c>
    </row>
    <row r="100" customFormat="false" ht="12.75" hidden="false" customHeight="false" outlineLevel="0" collapsed="false">
      <c r="A100" s="102" t="s">
        <v>267</v>
      </c>
      <c r="B100" s="32" t="n">
        <v>13685.79</v>
      </c>
      <c r="C100" s="32" t="s">
        <v>93</v>
      </c>
      <c r="D100" s="32" t="s">
        <v>93</v>
      </c>
      <c r="E100" s="32" t="n">
        <v>13440.02</v>
      </c>
    </row>
    <row r="101" customFormat="false" ht="12.75" hidden="false" customHeight="false" outlineLevel="0" collapsed="false">
      <c r="A101" s="102" t="s">
        <v>227</v>
      </c>
      <c r="B101" s="32" t="n">
        <v>13820.98</v>
      </c>
      <c r="C101" s="32" t="n">
        <v>15271.42</v>
      </c>
      <c r="D101" s="32" t="n">
        <v>13901.79</v>
      </c>
      <c r="E101" s="32" t="n">
        <v>13037.58</v>
      </c>
    </row>
    <row r="102" customFormat="false" ht="12.75" hidden="false" customHeight="false" outlineLevel="0" collapsed="false">
      <c r="A102" s="29" t="s">
        <v>269</v>
      </c>
      <c r="B102" s="32"/>
      <c r="C102" s="32"/>
      <c r="D102" s="32"/>
      <c r="E102" s="32"/>
    </row>
    <row r="103" customFormat="false" ht="12.75" hidden="false" customHeight="false" outlineLevel="0" collapsed="false">
      <c r="A103" s="29" t="s">
        <v>259</v>
      </c>
      <c r="B103" s="56" t="n">
        <v>14824.63</v>
      </c>
      <c r="C103" s="56" t="n">
        <v>14608.6</v>
      </c>
      <c r="D103" s="56" t="n">
        <v>14080.21</v>
      </c>
      <c r="E103" s="56" t="n">
        <v>14897.37</v>
      </c>
    </row>
    <row r="104" customFormat="false" ht="12.75" hidden="false" customHeight="false" outlineLevel="0" collapsed="false">
      <c r="A104" s="102" t="s">
        <v>260</v>
      </c>
      <c r="B104" s="32" t="s">
        <v>93</v>
      </c>
      <c r="C104" s="32" t="s">
        <v>93</v>
      </c>
      <c r="D104" s="32" t="s">
        <v>93</v>
      </c>
      <c r="E104" s="32" t="s">
        <v>93</v>
      </c>
    </row>
    <row r="105" customFormat="false" ht="12.75" hidden="false" customHeight="false" outlineLevel="0" collapsed="false">
      <c r="A105" s="102" t="s">
        <v>212</v>
      </c>
      <c r="B105" s="32" t="s">
        <v>93</v>
      </c>
      <c r="C105" s="32" t="s">
        <v>93</v>
      </c>
      <c r="D105" s="32" t="s">
        <v>93</v>
      </c>
      <c r="E105" s="32" t="s">
        <v>93</v>
      </c>
    </row>
    <row r="106" customFormat="false" ht="12.75" hidden="false" customHeight="false" outlineLevel="0" collapsed="false">
      <c r="A106" s="102" t="s">
        <v>261</v>
      </c>
      <c r="B106" s="32" t="n">
        <v>23298.48</v>
      </c>
      <c r="C106" s="32" t="s">
        <v>93</v>
      </c>
      <c r="D106" s="32" t="s">
        <v>93</v>
      </c>
      <c r="E106" s="32" t="n">
        <v>23440.61</v>
      </c>
    </row>
    <row r="107" customFormat="false" ht="12.75" hidden="false" customHeight="false" outlineLevel="0" collapsed="false">
      <c r="A107" s="102" t="s">
        <v>262</v>
      </c>
      <c r="B107" s="32" t="n">
        <v>23166.46</v>
      </c>
      <c r="C107" s="32" t="s">
        <v>93</v>
      </c>
      <c r="D107" s="32" t="s">
        <v>93</v>
      </c>
      <c r="E107" s="32" t="n">
        <v>23392.4</v>
      </c>
    </row>
    <row r="108" customFormat="false" ht="12.75" hidden="false" customHeight="false" outlineLevel="0" collapsed="false">
      <c r="A108" s="102" t="s">
        <v>215</v>
      </c>
      <c r="B108" s="32" t="n">
        <v>19068.52</v>
      </c>
      <c r="C108" s="32" t="n">
        <v>18038.79</v>
      </c>
      <c r="D108" s="32" t="s">
        <v>93</v>
      </c>
      <c r="E108" s="32" t="n">
        <v>19391.51</v>
      </c>
    </row>
    <row r="109" customFormat="false" ht="12.75" hidden="false" customHeight="false" outlineLevel="0" collapsed="false">
      <c r="A109" s="102" t="s">
        <v>216</v>
      </c>
      <c r="B109" s="32" t="n">
        <v>14023.34</v>
      </c>
      <c r="C109" s="32" t="n">
        <v>14969.65</v>
      </c>
      <c r="D109" s="32" t="s">
        <v>93</v>
      </c>
      <c r="E109" s="32" t="n">
        <v>13985.86</v>
      </c>
    </row>
    <row r="110" customFormat="false" ht="12.75" hidden="false" customHeight="false" outlineLevel="0" collapsed="false">
      <c r="A110" s="102" t="s">
        <v>217</v>
      </c>
      <c r="B110" s="32" t="n">
        <v>10992.93</v>
      </c>
      <c r="C110" s="32" t="s">
        <v>93</v>
      </c>
      <c r="D110" s="32" t="s">
        <v>93</v>
      </c>
      <c r="E110" s="32" t="n">
        <v>10987.5</v>
      </c>
    </row>
    <row r="111" customFormat="false" ht="12.75" hidden="false" customHeight="false" outlineLevel="0" collapsed="false">
      <c r="A111" s="102" t="s">
        <v>218</v>
      </c>
      <c r="B111" s="32" t="s">
        <v>93</v>
      </c>
      <c r="C111" s="32" t="s">
        <v>93</v>
      </c>
      <c r="D111" s="32" t="s">
        <v>93</v>
      </c>
      <c r="E111" s="32" t="s">
        <v>93</v>
      </c>
    </row>
    <row r="112" customFormat="false" ht="12.75" hidden="false" customHeight="false" outlineLevel="0" collapsed="false">
      <c r="A112" s="102" t="s">
        <v>219</v>
      </c>
      <c r="B112" s="32" t="n">
        <v>12318.49</v>
      </c>
      <c r="C112" s="32" t="s">
        <v>93</v>
      </c>
      <c r="D112" s="32" t="s">
        <v>93</v>
      </c>
      <c r="E112" s="32" t="n">
        <v>12316.44</v>
      </c>
    </row>
    <row r="113" customFormat="false" ht="12.75" hidden="false" customHeight="false" outlineLevel="0" collapsed="false">
      <c r="A113" s="102" t="s">
        <v>263</v>
      </c>
      <c r="B113" s="32" t="s">
        <v>93</v>
      </c>
      <c r="C113" s="32" t="s">
        <v>93</v>
      </c>
      <c r="D113" s="32" t="s">
        <v>93</v>
      </c>
      <c r="E113" s="32" t="s">
        <v>93</v>
      </c>
    </row>
    <row r="114" customFormat="false" ht="12.75" hidden="false" customHeight="false" outlineLevel="0" collapsed="false">
      <c r="A114" s="102" t="s">
        <v>264</v>
      </c>
      <c r="B114" s="32" t="s">
        <v>93</v>
      </c>
      <c r="C114" s="32" t="s">
        <v>93</v>
      </c>
      <c r="D114" s="32" t="s">
        <v>93</v>
      </c>
      <c r="E114" s="32" t="s">
        <v>93</v>
      </c>
    </row>
    <row r="115" customFormat="false" ht="25.5" hidden="false" customHeight="false" outlineLevel="0" collapsed="false">
      <c r="A115" s="102" t="s">
        <v>222</v>
      </c>
      <c r="B115" s="32" t="s">
        <v>93</v>
      </c>
      <c r="C115" s="32" t="s">
        <v>93</v>
      </c>
      <c r="D115" s="32" t="s">
        <v>93</v>
      </c>
      <c r="E115" s="32" t="s">
        <v>93</v>
      </c>
    </row>
    <row r="116" customFormat="false" ht="25.5" hidden="false" customHeight="false" outlineLevel="0" collapsed="false">
      <c r="A116" s="102" t="s">
        <v>265</v>
      </c>
      <c r="B116" s="32" t="n">
        <v>13313.86</v>
      </c>
      <c r="C116" s="32" t="n">
        <v>13405.76</v>
      </c>
      <c r="D116" s="32" t="s">
        <v>93</v>
      </c>
      <c r="E116" s="32" t="n">
        <v>13080.13</v>
      </c>
    </row>
    <row r="117" customFormat="false" ht="25.5" hidden="false" customHeight="false" outlineLevel="0" collapsed="false">
      <c r="A117" s="102" t="s">
        <v>266</v>
      </c>
      <c r="B117" s="32" t="n">
        <v>13141.36</v>
      </c>
      <c r="C117" s="32" t="n">
        <v>13373.65</v>
      </c>
      <c r="D117" s="32" t="s">
        <v>93</v>
      </c>
      <c r="E117" s="32" t="s">
        <v>93</v>
      </c>
    </row>
    <row r="118" customFormat="false" ht="12.75" hidden="false" customHeight="false" outlineLevel="0" collapsed="false">
      <c r="A118" s="102" t="s">
        <v>225</v>
      </c>
      <c r="B118" s="32" t="s">
        <v>93</v>
      </c>
      <c r="C118" s="32" t="s">
        <v>93</v>
      </c>
      <c r="D118" s="32" t="s">
        <v>93</v>
      </c>
      <c r="E118" s="32" t="s">
        <v>93</v>
      </c>
    </row>
    <row r="119" customFormat="false" ht="12.75" hidden="false" customHeight="false" outlineLevel="0" collapsed="false">
      <c r="A119" s="102" t="s">
        <v>267</v>
      </c>
      <c r="B119" s="32" t="n">
        <v>9822.77</v>
      </c>
      <c r="C119" s="32" t="s">
        <v>93</v>
      </c>
      <c r="D119" s="32" t="s">
        <v>93</v>
      </c>
      <c r="E119" s="32" t="n">
        <v>9860.89</v>
      </c>
    </row>
    <row r="120" customFormat="false" ht="12.75" hidden="false" customHeight="false" outlineLevel="0" collapsed="false">
      <c r="A120" s="102" t="s">
        <v>227</v>
      </c>
      <c r="B120" s="32" t="n">
        <v>11294.72</v>
      </c>
      <c r="C120" s="32" t="n">
        <v>12908.4</v>
      </c>
      <c r="D120" s="32" t="s">
        <v>93</v>
      </c>
      <c r="E120" s="32" t="n">
        <v>9930.6</v>
      </c>
    </row>
    <row r="121" customFormat="false" ht="12.75" hidden="false" customHeight="false" outlineLevel="0" collapsed="false">
      <c r="A121" s="24" t="s">
        <v>270</v>
      </c>
      <c r="B121" s="1"/>
      <c r="C121" s="1"/>
      <c r="D121" s="1"/>
      <c r="E121" s="1"/>
    </row>
    <row r="122" customFormat="false" ht="12.75" hidden="false" customHeight="false" outlineLevel="0" collapsed="false">
      <c r="A122" s="24" t="s">
        <v>95</v>
      </c>
      <c r="B122" s="103"/>
      <c r="C122" s="103"/>
      <c r="D122" s="103"/>
      <c r="E122" s="103"/>
    </row>
    <row r="123" customFormat="false" ht="12.75" hidden="false" customHeight="false" outlineLevel="0" collapsed="false">
      <c r="A123" s="104"/>
      <c r="B123" s="103"/>
      <c r="C123" s="103"/>
      <c r="D123" s="103"/>
      <c r="E123" s="103"/>
    </row>
    <row r="124" customFormat="false" ht="12.75" hidden="false" customHeight="false" outlineLevel="0" collapsed="false">
      <c r="A124" s="104"/>
      <c r="B124" s="103"/>
      <c r="C124" s="103"/>
      <c r="D124" s="103"/>
      <c r="E124" s="103"/>
    </row>
  </sheetData>
  <printOptions headings="false" gridLines="false" gridLinesSet="true" horizontalCentered="false" verticalCentered="false"/>
  <pageMargins left="0.747916666666667" right="0.747916666666667" top="0.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</cols>
  <sheetData>
    <row r="1" customFormat="false" ht="12.75" hidden="false" customHeight="false" outlineLevel="0" collapsed="false">
      <c r="A1" s="10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9" t="s">
        <v>5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9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105"/>
      <c r="B4" s="13" t="s">
        <v>117</v>
      </c>
      <c r="C4" s="13"/>
      <c r="D4" s="13"/>
      <c r="E4" s="13"/>
      <c r="F4" s="13" t="s">
        <v>80</v>
      </c>
      <c r="G4" s="13"/>
      <c r="H4" s="13"/>
      <c r="I4" s="13"/>
      <c r="J4" s="13" t="s">
        <v>271</v>
      </c>
      <c r="K4" s="13"/>
      <c r="L4" s="13"/>
      <c r="M4" s="13"/>
      <c r="N4" s="1"/>
    </row>
    <row r="5" customFormat="false" ht="38.25" hidden="false" customHeight="false" outlineLevel="0" collapsed="false">
      <c r="A5" s="44"/>
      <c r="B5" s="86" t="s">
        <v>159</v>
      </c>
      <c r="C5" s="86" t="s">
        <v>111</v>
      </c>
      <c r="D5" s="86" t="s">
        <v>112</v>
      </c>
      <c r="E5" s="86" t="s">
        <v>113</v>
      </c>
      <c r="F5" s="86" t="s">
        <v>159</v>
      </c>
      <c r="G5" s="86" t="s">
        <v>111</v>
      </c>
      <c r="H5" s="86" t="s">
        <v>112</v>
      </c>
      <c r="I5" s="86" t="s">
        <v>113</v>
      </c>
      <c r="J5" s="86" t="s">
        <v>159</v>
      </c>
      <c r="K5" s="86" t="s">
        <v>111</v>
      </c>
      <c r="L5" s="86" t="s">
        <v>112</v>
      </c>
      <c r="M5" s="86" t="s">
        <v>113</v>
      </c>
      <c r="N5" s="45"/>
    </row>
    <row r="6" customFormat="false" ht="12.75" hidden="false" customHeight="false" outlineLevel="0" collapsed="false">
      <c r="A6" s="29" t="s">
        <v>272</v>
      </c>
      <c r="B6" s="90"/>
      <c r="C6" s="90"/>
      <c r="D6" s="90"/>
      <c r="E6" s="90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29" t="s">
        <v>273</v>
      </c>
      <c r="B7" s="56" t="n">
        <v>19680.88</v>
      </c>
      <c r="C7" s="56" t="n">
        <v>22584.14</v>
      </c>
      <c r="D7" s="56" t="n">
        <v>17848.2</v>
      </c>
      <c r="E7" s="56" t="n">
        <v>19280.95</v>
      </c>
      <c r="F7" s="56" t="n">
        <v>18064.77</v>
      </c>
      <c r="G7" s="56" t="n">
        <v>19716.57</v>
      </c>
      <c r="H7" s="56" t="n">
        <v>16303.6</v>
      </c>
      <c r="I7" s="56" t="n">
        <v>17972.03</v>
      </c>
      <c r="J7" s="87" t="n">
        <v>0.91788426127287</v>
      </c>
      <c r="K7" s="87" t="n">
        <v>0.873027266037139</v>
      </c>
      <c r="L7" s="87" t="n">
        <v>0.913459060297397</v>
      </c>
      <c r="M7" s="87" t="n">
        <v>0.932113303545728</v>
      </c>
      <c r="N7" s="93"/>
    </row>
    <row r="8" customFormat="false" ht="12.75" hidden="false" customHeight="false" outlineLevel="0" collapsed="false">
      <c r="A8" s="88" t="s">
        <v>179</v>
      </c>
      <c r="B8" s="32" t="n">
        <v>14363.99</v>
      </c>
      <c r="C8" s="32" t="n">
        <v>16724.12</v>
      </c>
      <c r="D8" s="32" t="n">
        <v>15643.99</v>
      </c>
      <c r="E8" s="32" t="n">
        <v>13153.68</v>
      </c>
      <c r="F8" s="32" t="n">
        <v>13822.3</v>
      </c>
      <c r="G8" s="32" t="n">
        <v>15802.47</v>
      </c>
      <c r="H8" s="32" t="n">
        <v>15103.44</v>
      </c>
      <c r="I8" s="32" t="n">
        <v>12459.67</v>
      </c>
      <c r="J8" s="33" t="n">
        <v>0.962288333534067</v>
      </c>
      <c r="K8" s="33" t="n">
        <v>0.944890971841867</v>
      </c>
      <c r="L8" s="33" t="n">
        <v>0.965446794583735</v>
      </c>
      <c r="M8" s="33" t="n">
        <v>0.947238339384872</v>
      </c>
      <c r="N8" s="93"/>
    </row>
    <row r="9" customFormat="false" ht="12.75" hidden="false" customHeight="false" outlineLevel="0" collapsed="false">
      <c r="A9" s="88" t="s">
        <v>274</v>
      </c>
      <c r="B9" s="32" t="n">
        <v>16115.33</v>
      </c>
      <c r="C9" s="32" t="n">
        <v>19114.57</v>
      </c>
      <c r="D9" s="32" t="n">
        <v>16911.82</v>
      </c>
      <c r="E9" s="32" t="n">
        <v>14661.98</v>
      </c>
      <c r="F9" s="32" t="n">
        <v>15445.51</v>
      </c>
      <c r="G9" s="32" t="n">
        <v>17084.07</v>
      </c>
      <c r="H9" s="32" t="n">
        <v>16154.49</v>
      </c>
      <c r="I9" s="32" t="n">
        <v>14152.19</v>
      </c>
      <c r="J9" s="33" t="n">
        <v>0.958435849591662</v>
      </c>
      <c r="K9" s="33" t="n">
        <v>0.893772132985466</v>
      </c>
      <c r="L9" s="33" t="n">
        <v>0.955218894240833</v>
      </c>
      <c r="M9" s="33" t="n">
        <v>0.965230480467168</v>
      </c>
      <c r="N9" s="93"/>
    </row>
    <row r="10" customFormat="false" ht="12.75" hidden="false" customHeight="false" outlineLevel="0" collapsed="false">
      <c r="A10" s="88" t="s">
        <v>181</v>
      </c>
      <c r="B10" s="32" t="n">
        <v>15839.69</v>
      </c>
      <c r="C10" s="32" t="n">
        <v>18168.15</v>
      </c>
      <c r="D10" s="32" t="n">
        <v>16477.49</v>
      </c>
      <c r="E10" s="32" t="n">
        <v>14862.93</v>
      </c>
      <c r="F10" s="32" t="n">
        <v>15508.23</v>
      </c>
      <c r="G10" s="32" t="n">
        <v>17349.52</v>
      </c>
      <c r="H10" s="32" t="n">
        <v>15019.78</v>
      </c>
      <c r="I10" s="32" t="n">
        <v>14744.64</v>
      </c>
      <c r="J10" s="33" t="n">
        <v>0.97907408541455</v>
      </c>
      <c r="K10" s="33" t="n">
        <v>0.954941477255527</v>
      </c>
      <c r="L10" s="33" t="n">
        <v>0.911533249299499</v>
      </c>
      <c r="M10" s="33" t="n">
        <v>0.992041273154082</v>
      </c>
      <c r="N10" s="93"/>
    </row>
    <row r="11" customFormat="false" ht="12.75" hidden="false" customHeight="false" outlineLevel="0" collapsed="false">
      <c r="A11" s="88" t="s">
        <v>182</v>
      </c>
      <c r="B11" s="32" t="n">
        <v>20732.53</v>
      </c>
      <c r="C11" s="32" t="n">
        <v>24587.79</v>
      </c>
      <c r="D11" s="32" t="n">
        <v>19754.98</v>
      </c>
      <c r="E11" s="32" t="n">
        <v>20090.79</v>
      </c>
      <c r="F11" s="32" t="n">
        <v>21065.74</v>
      </c>
      <c r="G11" s="32" t="n">
        <v>23249.23</v>
      </c>
      <c r="H11" s="32" t="s">
        <v>93</v>
      </c>
      <c r="I11" s="32" t="n">
        <v>20852.36</v>
      </c>
      <c r="J11" s="33" t="n">
        <v>1.01607184458433</v>
      </c>
      <c r="K11" s="33" t="n">
        <v>0.94555997102627</v>
      </c>
      <c r="L11" s="34" t="s">
        <v>93</v>
      </c>
      <c r="M11" s="33" t="n">
        <v>1.03790642378921</v>
      </c>
      <c r="N11" s="93"/>
    </row>
    <row r="12" customFormat="false" ht="12.75" hidden="false" customHeight="false" outlineLevel="0" collapsed="false">
      <c r="A12" s="88" t="s">
        <v>183</v>
      </c>
      <c r="B12" s="32" t="n">
        <v>18079.05</v>
      </c>
      <c r="C12" s="32" t="n">
        <v>22938.06</v>
      </c>
      <c r="D12" s="32" t="n">
        <v>16905.79</v>
      </c>
      <c r="E12" s="32" t="n">
        <v>16866.63</v>
      </c>
      <c r="F12" s="32" t="n">
        <v>17554.01</v>
      </c>
      <c r="G12" s="32" t="n">
        <v>21896.88</v>
      </c>
      <c r="H12" s="32" t="s">
        <v>93</v>
      </c>
      <c r="I12" s="32" t="n">
        <v>16723.09</v>
      </c>
      <c r="J12" s="33" t="n">
        <v>0.970958651035314</v>
      </c>
      <c r="K12" s="33" t="n">
        <v>0.954609064585235</v>
      </c>
      <c r="L12" s="34" t="s">
        <v>93</v>
      </c>
      <c r="M12" s="33" t="n">
        <v>0.991489704819516</v>
      </c>
      <c r="N12" s="93"/>
    </row>
    <row r="13" customFormat="false" ht="12.75" hidden="false" customHeight="false" outlineLevel="0" collapsed="false">
      <c r="A13" s="88" t="s">
        <v>184</v>
      </c>
      <c r="B13" s="32" t="n">
        <v>19962.21</v>
      </c>
      <c r="C13" s="32" t="n">
        <v>25000.98</v>
      </c>
      <c r="D13" s="32" t="n">
        <v>18323.81</v>
      </c>
      <c r="E13" s="32" t="n">
        <v>18276.87</v>
      </c>
      <c r="F13" s="32" t="n">
        <v>19604.43</v>
      </c>
      <c r="G13" s="32" t="n">
        <v>24207.75</v>
      </c>
      <c r="H13" s="32" t="s">
        <v>93</v>
      </c>
      <c r="I13" s="32" t="n">
        <v>18020.04</v>
      </c>
      <c r="J13" s="33" t="n">
        <v>0.982077134746103</v>
      </c>
      <c r="K13" s="33" t="n">
        <v>0.968272043735886</v>
      </c>
      <c r="L13" s="34" t="s">
        <v>93</v>
      </c>
      <c r="M13" s="33" t="n">
        <v>0.985947812727234</v>
      </c>
      <c r="N13" s="93"/>
    </row>
    <row r="14" customFormat="false" ht="12.75" hidden="false" customHeight="false" outlineLevel="0" collapsed="false">
      <c r="A14" s="88" t="s">
        <v>185</v>
      </c>
      <c r="B14" s="32" t="n">
        <v>25166.9</v>
      </c>
      <c r="C14" s="32" t="n">
        <v>31258.46</v>
      </c>
      <c r="D14" s="32" t="n">
        <v>26185.97</v>
      </c>
      <c r="E14" s="32" t="n">
        <v>24258.04</v>
      </c>
      <c r="F14" s="32" t="n">
        <v>21773.4</v>
      </c>
      <c r="G14" s="32" t="n">
        <v>25212.21</v>
      </c>
      <c r="H14" s="32" t="s">
        <v>93</v>
      </c>
      <c r="I14" s="32" t="n">
        <v>21322.14</v>
      </c>
      <c r="J14" s="33" t="n">
        <v>0.86516019056777</v>
      </c>
      <c r="K14" s="33" t="n">
        <v>0.80657236472942</v>
      </c>
      <c r="L14" s="34" t="s">
        <v>93</v>
      </c>
      <c r="M14" s="33" t="n">
        <v>0.878972085131363</v>
      </c>
      <c r="N14" s="93"/>
    </row>
    <row r="15" customFormat="false" ht="12.75" hidden="false" customHeight="false" outlineLevel="0" collapsed="false">
      <c r="A15" s="106" t="s">
        <v>275</v>
      </c>
      <c r="B15" s="32" t="n">
        <v>32307.43</v>
      </c>
      <c r="C15" s="32" t="n">
        <v>39465.86</v>
      </c>
      <c r="D15" s="32" t="n">
        <v>32401.11</v>
      </c>
      <c r="E15" s="32" t="n">
        <v>31173.67</v>
      </c>
      <c r="F15" s="32" t="n">
        <v>27566.53</v>
      </c>
      <c r="G15" s="32" t="n">
        <v>32087.21</v>
      </c>
      <c r="H15" s="32" t="s">
        <v>93</v>
      </c>
      <c r="I15" s="32" t="n">
        <v>27300.42</v>
      </c>
      <c r="J15" s="33" t="n">
        <v>0.853256665726738</v>
      </c>
      <c r="K15" s="33" t="n">
        <v>0.813037141468601</v>
      </c>
      <c r="L15" s="34" t="s">
        <v>93</v>
      </c>
      <c r="M15" s="33" t="n">
        <v>0.875752518070538</v>
      </c>
      <c r="N15" s="93"/>
    </row>
    <row r="16" customFormat="false" ht="12.75" hidden="false" customHeight="false" outlineLevel="0" collapsed="false">
      <c r="A16" s="51" t="s">
        <v>268</v>
      </c>
      <c r="B16" s="32"/>
      <c r="C16" s="32"/>
      <c r="D16" s="32"/>
      <c r="E16" s="32"/>
      <c r="F16" s="32"/>
      <c r="G16" s="32"/>
      <c r="H16" s="32"/>
      <c r="I16" s="32"/>
      <c r="J16" s="87"/>
      <c r="K16" s="87"/>
      <c r="L16" s="87"/>
      <c r="M16" s="87"/>
      <c r="N16" s="93"/>
    </row>
    <row r="17" customFormat="false" ht="12.75" hidden="false" customHeight="false" outlineLevel="0" collapsed="false">
      <c r="A17" s="29" t="s">
        <v>273</v>
      </c>
      <c r="B17" s="56" t="n">
        <v>22051.08</v>
      </c>
      <c r="C17" s="56" t="n">
        <v>24296.36</v>
      </c>
      <c r="D17" s="56" t="n">
        <v>18048.86</v>
      </c>
      <c r="E17" s="56" t="n">
        <v>22713.82</v>
      </c>
      <c r="F17" s="56" t="n">
        <v>20067.22</v>
      </c>
      <c r="G17" s="56" t="n">
        <v>21413.66</v>
      </c>
      <c r="H17" s="56" t="n">
        <v>16521.83</v>
      </c>
      <c r="I17" s="56" t="n">
        <v>21149.45</v>
      </c>
      <c r="J17" s="87" t="n">
        <v>0.910033431469116</v>
      </c>
      <c r="K17" s="87" t="n">
        <v>0.881352597673067</v>
      </c>
      <c r="L17" s="87" t="n">
        <v>0.915394656504621</v>
      </c>
      <c r="M17" s="87" t="n">
        <v>0.931126952665822</v>
      </c>
      <c r="N17" s="93"/>
    </row>
    <row r="18" customFormat="false" ht="12.75" hidden="false" customHeight="false" outlineLevel="0" collapsed="false">
      <c r="A18" s="88" t="s">
        <v>179</v>
      </c>
      <c r="B18" s="32" t="n">
        <v>15996.55</v>
      </c>
      <c r="C18" s="32" t="n">
        <v>17891.28</v>
      </c>
      <c r="D18" s="32" t="n">
        <v>15734.67</v>
      </c>
      <c r="E18" s="32" t="n">
        <v>15499.86</v>
      </c>
      <c r="F18" s="32" t="n">
        <v>15805.4</v>
      </c>
      <c r="G18" s="32" t="n">
        <v>16360.93</v>
      </c>
      <c r="H18" s="32" t="n">
        <v>15329.83</v>
      </c>
      <c r="I18" s="32" t="n">
        <v>16214.07</v>
      </c>
      <c r="J18" s="33" t="n">
        <v>0.988050548399499</v>
      </c>
      <c r="K18" s="33" t="n">
        <v>0.914463917617968</v>
      </c>
      <c r="L18" s="33" t="n">
        <v>0.974270829957031</v>
      </c>
      <c r="M18" s="33" t="n">
        <v>1.04607848070886</v>
      </c>
      <c r="N18" s="93"/>
    </row>
    <row r="19" customFormat="false" ht="12.75" hidden="false" customHeight="false" outlineLevel="0" collapsed="false">
      <c r="A19" s="88" t="s">
        <v>274</v>
      </c>
      <c r="B19" s="32" t="n">
        <v>17971.76</v>
      </c>
      <c r="C19" s="32" t="n">
        <v>20458.32</v>
      </c>
      <c r="D19" s="32" t="n">
        <v>17040.75</v>
      </c>
      <c r="E19" s="32" t="n">
        <v>17328.37</v>
      </c>
      <c r="F19" s="32" t="n">
        <v>16822.2</v>
      </c>
      <c r="G19" s="32" t="n">
        <v>18322.53</v>
      </c>
      <c r="H19" s="32" t="n">
        <v>16208.94</v>
      </c>
      <c r="I19" s="32" t="n">
        <v>16474.26</v>
      </c>
      <c r="J19" s="33" t="n">
        <v>0.936035201894528</v>
      </c>
      <c r="K19" s="33" t="n">
        <v>0.895602864751358</v>
      </c>
      <c r="L19" s="33" t="n">
        <v>0.951187007614102</v>
      </c>
      <c r="M19" s="33" t="n">
        <v>0.950710309163528</v>
      </c>
      <c r="N19" s="93"/>
    </row>
    <row r="20" customFormat="false" ht="12.75" hidden="false" customHeight="false" outlineLevel="0" collapsed="false">
      <c r="A20" s="88" t="s">
        <v>181</v>
      </c>
      <c r="B20" s="32" t="n">
        <v>17718.74</v>
      </c>
      <c r="C20" s="32" t="n">
        <v>19545.52</v>
      </c>
      <c r="D20" s="32" t="n">
        <v>16612.13</v>
      </c>
      <c r="E20" s="32" t="n">
        <v>17384.62</v>
      </c>
      <c r="F20" s="32" t="n">
        <v>17164.48</v>
      </c>
      <c r="G20" s="32" t="n">
        <v>18497.2</v>
      </c>
      <c r="H20" s="32" t="n">
        <v>15277.52</v>
      </c>
      <c r="I20" s="32" t="n">
        <v>17099.63</v>
      </c>
      <c r="J20" s="33" t="n">
        <v>0.968718994691496</v>
      </c>
      <c r="K20" s="33" t="n">
        <v>0.946365202870018</v>
      </c>
      <c r="L20" s="33" t="n">
        <v>0.919660513131067</v>
      </c>
      <c r="M20" s="33" t="n">
        <v>0.983606774263688</v>
      </c>
      <c r="N20" s="93"/>
    </row>
    <row r="21" customFormat="false" ht="12.75" hidden="false" customHeight="false" outlineLevel="0" collapsed="false">
      <c r="A21" s="88" t="s">
        <v>182</v>
      </c>
      <c r="B21" s="32" t="n">
        <v>24418.31</v>
      </c>
      <c r="C21" s="32" t="n">
        <v>26736.1</v>
      </c>
      <c r="D21" s="32" t="n">
        <v>20830.03</v>
      </c>
      <c r="E21" s="32" t="n">
        <v>24274.42</v>
      </c>
      <c r="F21" s="32" t="n">
        <v>24921.32</v>
      </c>
      <c r="G21" s="32" t="n">
        <v>25678.13</v>
      </c>
      <c r="H21" s="32" t="s">
        <v>93</v>
      </c>
      <c r="I21" s="32" t="n">
        <v>25520.7</v>
      </c>
      <c r="J21" s="33" t="n">
        <v>1.02059970571264</v>
      </c>
      <c r="K21" s="33" t="n">
        <v>0.960429157580949</v>
      </c>
      <c r="L21" s="34" t="s">
        <v>93</v>
      </c>
      <c r="M21" s="33" t="n">
        <v>1.05134128848393</v>
      </c>
      <c r="N21" s="93"/>
    </row>
    <row r="22" customFormat="false" ht="12.75" hidden="false" customHeight="false" outlineLevel="0" collapsed="false">
      <c r="A22" s="88" t="s">
        <v>183</v>
      </c>
      <c r="B22" s="32" t="n">
        <v>21436.54</v>
      </c>
      <c r="C22" s="32" t="n">
        <v>24520.74</v>
      </c>
      <c r="D22" s="32" t="n">
        <v>17589.38</v>
      </c>
      <c r="E22" s="32" t="n">
        <v>20707.54</v>
      </c>
      <c r="F22" s="32" t="n">
        <v>22254.93</v>
      </c>
      <c r="G22" s="32" t="n">
        <v>24214.57</v>
      </c>
      <c r="H22" s="32" t="s">
        <v>93</v>
      </c>
      <c r="I22" s="32" t="n">
        <v>22048.35</v>
      </c>
      <c r="J22" s="33" t="n">
        <v>1.03817733645448</v>
      </c>
      <c r="K22" s="33" t="n">
        <v>0.987513835226832</v>
      </c>
      <c r="L22" s="34" t="s">
        <v>93</v>
      </c>
      <c r="M22" s="33" t="n">
        <v>1.06474984474254</v>
      </c>
      <c r="N22" s="93"/>
    </row>
    <row r="23" customFormat="false" ht="12.75" hidden="false" customHeight="false" outlineLevel="0" collapsed="false">
      <c r="A23" s="88" t="s">
        <v>184</v>
      </c>
      <c r="B23" s="32" t="n">
        <v>23313.75</v>
      </c>
      <c r="C23" s="32" t="n">
        <v>26919.93</v>
      </c>
      <c r="D23" s="32" t="n">
        <v>19682.11</v>
      </c>
      <c r="E23" s="32" t="n">
        <v>21797.69</v>
      </c>
      <c r="F23" s="32" t="n">
        <v>23144.43</v>
      </c>
      <c r="G23" s="32" t="n">
        <v>27493.39</v>
      </c>
      <c r="H23" s="32" t="s">
        <v>93</v>
      </c>
      <c r="I23" s="32" t="n">
        <v>21240.59</v>
      </c>
      <c r="J23" s="33" t="n">
        <v>0.992737333118868</v>
      </c>
      <c r="K23" s="33" t="n">
        <v>1.02130243280722</v>
      </c>
      <c r="L23" s="34" t="s">
        <v>93</v>
      </c>
      <c r="M23" s="33" t="n">
        <v>0.97444224594441</v>
      </c>
      <c r="N23" s="93"/>
    </row>
    <row r="24" customFormat="false" ht="12.75" hidden="false" customHeight="false" outlineLevel="0" collapsed="false">
      <c r="A24" s="88" t="s">
        <v>185</v>
      </c>
      <c r="B24" s="32" t="n">
        <v>30474.84</v>
      </c>
      <c r="C24" s="32" t="n">
        <v>35250.95</v>
      </c>
      <c r="D24" s="32" t="n">
        <v>29376.07</v>
      </c>
      <c r="E24" s="32" t="n">
        <v>29404.87</v>
      </c>
      <c r="F24" s="32" t="n">
        <v>26097.72</v>
      </c>
      <c r="G24" s="32" t="n">
        <v>28820.37</v>
      </c>
      <c r="H24" s="32" t="s">
        <v>93</v>
      </c>
      <c r="I24" s="32" t="n">
        <v>26001.53</v>
      </c>
      <c r="J24" s="33" t="n">
        <v>0.856369385368389</v>
      </c>
      <c r="K24" s="33" t="n">
        <v>0.817577114943002</v>
      </c>
      <c r="L24" s="34" t="s">
        <v>93</v>
      </c>
      <c r="M24" s="33" t="n">
        <v>0.884259308066997</v>
      </c>
      <c r="N24" s="93"/>
    </row>
    <row r="25" customFormat="false" ht="12.75" hidden="false" customHeight="true" outlineLevel="0" collapsed="false">
      <c r="A25" s="106" t="s">
        <v>275</v>
      </c>
      <c r="B25" s="32" t="n">
        <v>38598.16</v>
      </c>
      <c r="C25" s="32" t="n">
        <v>45781.99</v>
      </c>
      <c r="D25" s="32" t="n">
        <v>36897.53</v>
      </c>
      <c r="E25" s="32" t="n">
        <v>37284.04</v>
      </c>
      <c r="F25" s="32" t="n">
        <v>32688.73</v>
      </c>
      <c r="G25" s="32" t="n">
        <v>39083.78</v>
      </c>
      <c r="H25" s="32" t="s">
        <v>93</v>
      </c>
      <c r="I25" s="32" t="n">
        <v>32046.73</v>
      </c>
      <c r="J25" s="33" t="n">
        <v>0.846898660454281</v>
      </c>
      <c r="K25" s="33" t="n">
        <v>0.853693340984086</v>
      </c>
      <c r="L25" s="34" t="s">
        <v>93</v>
      </c>
      <c r="M25" s="33" t="n">
        <v>0.859529439406245</v>
      </c>
      <c r="N25" s="93"/>
    </row>
    <row r="26" customFormat="false" ht="12.75" hidden="false" customHeight="false" outlineLevel="0" collapsed="false">
      <c r="A26" s="51" t="s">
        <v>269</v>
      </c>
      <c r="B26" s="32"/>
      <c r="C26" s="32"/>
      <c r="D26" s="32"/>
      <c r="E26" s="32"/>
      <c r="F26" s="32"/>
      <c r="G26" s="32"/>
      <c r="H26" s="32"/>
      <c r="I26" s="32"/>
      <c r="J26" s="87"/>
      <c r="K26" s="87"/>
      <c r="L26" s="87"/>
      <c r="M26" s="87"/>
      <c r="N26" s="93"/>
    </row>
    <row r="27" customFormat="false" ht="12.75" hidden="false" customHeight="false" outlineLevel="0" collapsed="false">
      <c r="A27" s="29" t="s">
        <v>273</v>
      </c>
      <c r="B27" s="56" t="n">
        <v>16245.17</v>
      </c>
      <c r="C27" s="56" t="n">
        <v>17505.86</v>
      </c>
      <c r="D27" s="56" t="n">
        <v>15635.65</v>
      </c>
      <c r="E27" s="56" t="n">
        <v>16099.9</v>
      </c>
      <c r="F27" s="56" t="n">
        <v>14824.63</v>
      </c>
      <c r="G27" s="56" t="n">
        <v>14608.6</v>
      </c>
      <c r="H27" s="56" t="n">
        <v>14080.21</v>
      </c>
      <c r="I27" s="56" t="n">
        <v>14897.37</v>
      </c>
      <c r="J27" s="87" t="n">
        <v>0.912556162847172</v>
      </c>
      <c r="K27" s="87" t="n">
        <v>0.834497705339812</v>
      </c>
      <c r="L27" s="87" t="n">
        <v>0.900519645809416</v>
      </c>
      <c r="M27" s="87" t="n">
        <v>0.925308231728148</v>
      </c>
      <c r="N27" s="93"/>
    </row>
    <row r="28" customFormat="false" ht="12.75" hidden="false" customHeight="false" outlineLevel="0" collapsed="false">
      <c r="A28" s="88" t="s">
        <v>179</v>
      </c>
      <c r="B28" s="32" t="n">
        <v>11159.21</v>
      </c>
      <c r="C28" s="32" t="n">
        <v>12613.58</v>
      </c>
      <c r="D28" s="32" t="s">
        <v>93</v>
      </c>
      <c r="E28" s="32" t="n">
        <v>10981.54</v>
      </c>
      <c r="F28" s="32" t="n">
        <v>10447.19</v>
      </c>
      <c r="G28" s="32" t="s">
        <v>93</v>
      </c>
      <c r="H28" s="32" t="s">
        <v>93</v>
      </c>
      <c r="I28" s="32" t="n">
        <v>10297.05</v>
      </c>
      <c r="J28" s="33" t="n">
        <v>0.936194408027092</v>
      </c>
      <c r="K28" s="34" t="s">
        <v>93</v>
      </c>
      <c r="L28" s="34" t="s">
        <v>93</v>
      </c>
      <c r="M28" s="33" t="n">
        <v>0.93766903366923</v>
      </c>
      <c r="N28" s="93"/>
    </row>
    <row r="29" customFormat="false" ht="12.75" hidden="false" customHeight="false" outlineLevel="0" collapsed="false">
      <c r="A29" s="88" t="s">
        <v>274</v>
      </c>
      <c r="B29" s="32" t="n">
        <v>11949.3</v>
      </c>
      <c r="C29" s="32" t="n">
        <v>14454.4</v>
      </c>
      <c r="D29" s="32" t="n">
        <v>12696.84</v>
      </c>
      <c r="E29" s="32" t="n">
        <v>11467.06</v>
      </c>
      <c r="F29" s="32" t="n">
        <v>11534.93</v>
      </c>
      <c r="G29" s="32" t="n">
        <v>12998.33</v>
      </c>
      <c r="H29" s="32" t="s">
        <v>93</v>
      </c>
      <c r="I29" s="32" t="n">
        <v>11055.24</v>
      </c>
      <c r="J29" s="33" t="n">
        <v>0.96532265488355</v>
      </c>
      <c r="K29" s="33" t="n">
        <v>0.899264583794554</v>
      </c>
      <c r="L29" s="34" t="s">
        <v>93</v>
      </c>
      <c r="M29" s="33" t="n">
        <v>0.96408669702609</v>
      </c>
      <c r="N29" s="93"/>
    </row>
    <row r="30" customFormat="false" ht="12.75" hidden="false" customHeight="false" outlineLevel="0" collapsed="false">
      <c r="A30" s="88" t="s">
        <v>181</v>
      </c>
      <c r="B30" s="32" t="n">
        <v>12399.34</v>
      </c>
      <c r="C30" s="32" t="n">
        <v>14048.87</v>
      </c>
      <c r="D30" s="32" t="n">
        <v>13088.45</v>
      </c>
      <c r="E30" s="32" t="n">
        <v>12085.62</v>
      </c>
      <c r="F30" s="32" t="n">
        <v>12140.32</v>
      </c>
      <c r="G30" s="32" t="n">
        <v>13629.76</v>
      </c>
      <c r="H30" s="32" t="s">
        <v>93</v>
      </c>
      <c r="I30" s="32" t="n">
        <v>11813.46</v>
      </c>
      <c r="J30" s="33" t="n">
        <v>0.979110178444982</v>
      </c>
      <c r="K30" s="33" t="n">
        <v>0.970167707438392</v>
      </c>
      <c r="L30" s="34" t="s">
        <v>93</v>
      </c>
      <c r="M30" s="33" t="n">
        <v>0.977480675381155</v>
      </c>
      <c r="N30" s="93"/>
    </row>
    <row r="31" customFormat="false" ht="12.75" hidden="false" customHeight="false" outlineLevel="0" collapsed="false">
      <c r="A31" s="88" t="s">
        <v>182</v>
      </c>
      <c r="B31" s="32" t="n">
        <v>16530.53</v>
      </c>
      <c r="C31" s="32" t="n">
        <v>19333.11</v>
      </c>
      <c r="D31" s="32" t="n">
        <v>15391.6</v>
      </c>
      <c r="E31" s="32" t="n">
        <v>16274.68</v>
      </c>
      <c r="F31" s="32" t="n">
        <v>15952.88</v>
      </c>
      <c r="G31" s="32" t="n">
        <v>16582.12</v>
      </c>
      <c r="H31" s="32" t="s">
        <v>93</v>
      </c>
      <c r="I31" s="32" t="n">
        <v>15893.2</v>
      </c>
      <c r="J31" s="33" t="n">
        <v>0.965055566881401</v>
      </c>
      <c r="K31" s="33" t="n">
        <v>0.857705770049413</v>
      </c>
      <c r="L31" s="34" t="s">
        <v>93</v>
      </c>
      <c r="M31" s="33" t="n">
        <v>0.976559907783133</v>
      </c>
      <c r="N31" s="93"/>
    </row>
    <row r="32" customFormat="false" ht="12.75" hidden="false" customHeight="false" outlineLevel="0" collapsed="false">
      <c r="A32" s="88" t="s">
        <v>183</v>
      </c>
      <c r="B32" s="32" t="n">
        <v>14678.69</v>
      </c>
      <c r="C32" s="32" t="n">
        <v>17026.68</v>
      </c>
      <c r="D32" s="32" t="n">
        <v>14333.88</v>
      </c>
      <c r="E32" s="32" t="n">
        <v>14467.43</v>
      </c>
      <c r="F32" s="32" t="n">
        <v>14026.16</v>
      </c>
      <c r="G32" s="32" t="n">
        <v>14569.98</v>
      </c>
      <c r="H32" s="32" t="s">
        <v>93</v>
      </c>
      <c r="I32" s="32" t="n">
        <v>14002.46</v>
      </c>
      <c r="J32" s="33" t="n">
        <v>0.955545760554927</v>
      </c>
      <c r="K32" s="33" t="n">
        <v>0.85571467837535</v>
      </c>
      <c r="L32" s="34" t="s">
        <v>93</v>
      </c>
      <c r="M32" s="33" t="n">
        <v>0.967860912408078</v>
      </c>
      <c r="N32" s="93"/>
    </row>
    <row r="33" customFormat="false" ht="12.75" hidden="false" customHeight="false" outlineLevel="0" collapsed="false">
      <c r="A33" s="88" t="s">
        <v>184</v>
      </c>
      <c r="B33" s="32" t="n">
        <v>15637.7</v>
      </c>
      <c r="C33" s="32" t="n">
        <v>18127.04</v>
      </c>
      <c r="D33" s="32" t="n">
        <v>14277.19</v>
      </c>
      <c r="E33" s="32" t="n">
        <v>15347.54</v>
      </c>
      <c r="F33" s="32" t="n">
        <v>15416.29</v>
      </c>
      <c r="G33" s="32" t="n">
        <v>15694.14</v>
      </c>
      <c r="H33" s="32" t="s">
        <v>93</v>
      </c>
      <c r="I33" s="32" t="n">
        <v>15556.03</v>
      </c>
      <c r="J33" s="33" t="n">
        <v>0.985841268217193</v>
      </c>
      <c r="K33" s="33" t="n">
        <v>0.86578614048405</v>
      </c>
      <c r="L33" s="34" t="s">
        <v>93</v>
      </c>
      <c r="M33" s="33" t="n">
        <v>1.01358458749741</v>
      </c>
      <c r="N33" s="93"/>
    </row>
    <row r="34" customFormat="false" ht="12.75" hidden="false" customHeight="false" outlineLevel="0" collapsed="false">
      <c r="A34" s="88" t="s">
        <v>185</v>
      </c>
      <c r="B34" s="32" t="n">
        <v>21222.51</v>
      </c>
      <c r="C34" s="32" t="n">
        <v>21512.6</v>
      </c>
      <c r="D34" s="32" t="n">
        <v>18700.13</v>
      </c>
      <c r="E34" s="32" t="n">
        <v>21307.15</v>
      </c>
      <c r="F34" s="32" t="n">
        <v>18612.86</v>
      </c>
      <c r="G34" s="32" t="n">
        <v>17279.53</v>
      </c>
      <c r="H34" s="32" t="s">
        <v>93</v>
      </c>
      <c r="I34" s="32" t="n">
        <v>18745.79</v>
      </c>
      <c r="J34" s="33" t="n">
        <v>0.877033866399403</v>
      </c>
      <c r="K34" s="33" t="n">
        <v>0.803228340600392</v>
      </c>
      <c r="L34" s="34" t="s">
        <v>93</v>
      </c>
      <c r="M34" s="33" t="n">
        <v>0.879788709423832</v>
      </c>
      <c r="N34" s="93"/>
    </row>
    <row r="35" customFormat="false" ht="12.75" hidden="false" customHeight="false" outlineLevel="0" collapsed="false">
      <c r="A35" s="106" t="s">
        <v>275</v>
      </c>
      <c r="B35" s="32" t="n">
        <v>25441.05</v>
      </c>
      <c r="C35" s="32" t="n">
        <v>28593.39</v>
      </c>
      <c r="D35" s="32" t="n">
        <v>21247.35</v>
      </c>
      <c r="E35" s="32" t="n">
        <v>25212.76</v>
      </c>
      <c r="F35" s="32" t="n">
        <v>21925.86</v>
      </c>
      <c r="G35" s="32" t="n">
        <v>19337.99</v>
      </c>
      <c r="H35" s="32" t="s">
        <v>93</v>
      </c>
      <c r="I35" s="32" t="n">
        <v>22573.85</v>
      </c>
      <c r="J35" s="33" t="n">
        <v>0.861829995224254</v>
      </c>
      <c r="K35" s="33" t="n">
        <v>0.676309804468795</v>
      </c>
      <c r="L35" s="34" t="s">
        <v>93</v>
      </c>
      <c r="M35" s="33" t="n">
        <v>0.895334346576892</v>
      </c>
      <c r="N35" s="93"/>
    </row>
    <row r="36" customFormat="false" ht="12.75" hidden="false" customHeight="false" outlineLevel="0" collapsed="false">
      <c r="A36" s="51" t="s">
        <v>276</v>
      </c>
      <c r="B36" s="32"/>
      <c r="C36" s="32"/>
      <c r="D36" s="32"/>
      <c r="E36" s="32"/>
      <c r="F36" s="32"/>
      <c r="G36" s="32"/>
      <c r="H36" s="32"/>
      <c r="I36" s="32"/>
      <c r="J36" s="93"/>
      <c r="K36" s="93"/>
      <c r="L36" s="93"/>
      <c r="M36" s="93"/>
      <c r="N36" s="93"/>
    </row>
    <row r="37" customFormat="false" ht="12.75" hidden="false" customHeight="false" outlineLevel="0" collapsed="false">
      <c r="A37" s="29" t="s">
        <v>273</v>
      </c>
      <c r="B37" s="57" t="n">
        <v>0.736706320053258</v>
      </c>
      <c r="C37" s="57" t="n">
        <v>0.720513690116544</v>
      </c>
      <c r="D37" s="57" t="n">
        <v>0.866295710643221</v>
      </c>
      <c r="E37" s="57" t="n">
        <v>0.708815161870614</v>
      </c>
      <c r="F37" s="57" t="n">
        <v>0.738748566069441</v>
      </c>
      <c r="G37" s="57" t="n">
        <v>0.682209393443251</v>
      </c>
      <c r="H37" s="57" t="n">
        <v>0.852218549640082</v>
      </c>
      <c r="I37" s="57" t="n">
        <v>0.704385693244978</v>
      </c>
      <c r="J37" s="92"/>
      <c r="K37" s="92"/>
      <c r="L37" s="92"/>
      <c r="M37" s="92"/>
      <c r="N37" s="93"/>
    </row>
    <row r="38" customFormat="false" ht="12.75" hidden="false" customHeight="false" outlineLevel="0" collapsed="false">
      <c r="A38" s="88" t="s">
        <v>179</v>
      </c>
      <c r="B38" s="35" t="n">
        <v>0.697601045225377</v>
      </c>
      <c r="C38" s="35" t="n">
        <v>0.705012721280982</v>
      </c>
      <c r="D38" s="35" t="s">
        <v>93</v>
      </c>
      <c r="E38" s="35" t="n">
        <v>0.70849285090317</v>
      </c>
      <c r="F38" s="35" t="n">
        <v>0.660988649448923</v>
      </c>
      <c r="G38" s="35" t="s">
        <v>93</v>
      </c>
      <c r="H38" s="35" t="s">
        <v>93</v>
      </c>
      <c r="I38" s="35" t="n">
        <v>0.635068801355859</v>
      </c>
      <c r="J38" s="93"/>
      <c r="K38" s="93"/>
      <c r="L38" s="93"/>
      <c r="M38" s="93"/>
      <c r="N38" s="93"/>
    </row>
    <row r="39" customFormat="false" ht="12.75" hidden="false" customHeight="false" outlineLevel="0" collapsed="false">
      <c r="A39" s="88" t="s">
        <v>274</v>
      </c>
      <c r="B39" s="35" t="n">
        <v>0.664893143465081</v>
      </c>
      <c r="C39" s="35" t="n">
        <v>0.706529177371358</v>
      </c>
      <c r="D39" s="35" t="n">
        <v>0.745086923991022</v>
      </c>
      <c r="E39" s="35" t="n">
        <v>0.661750643597753</v>
      </c>
      <c r="F39" s="35" t="n">
        <v>0.685696876746204</v>
      </c>
      <c r="G39" s="35" t="n">
        <v>0.709417858778237</v>
      </c>
      <c r="H39" s="35" t="s">
        <v>93</v>
      </c>
      <c r="I39" s="35" t="n">
        <v>0.671061401240481</v>
      </c>
      <c r="J39" s="93"/>
      <c r="K39" s="93"/>
      <c r="L39" s="93"/>
      <c r="M39" s="93"/>
      <c r="N39" s="93"/>
    </row>
    <row r="40" customFormat="false" ht="12.75" hidden="false" customHeight="false" outlineLevel="0" collapsed="false">
      <c r="A40" s="88" t="s">
        <v>181</v>
      </c>
      <c r="B40" s="35" t="n">
        <v>0.69978677942111</v>
      </c>
      <c r="C40" s="35" t="n">
        <v>0.718776988281714</v>
      </c>
      <c r="D40" s="35" t="n">
        <v>0.787885117682079</v>
      </c>
      <c r="E40" s="35" t="n">
        <v>0.695190346409643</v>
      </c>
      <c r="F40" s="35" t="n">
        <v>0.70729320084267</v>
      </c>
      <c r="G40" s="35" t="n">
        <v>0.736855307830374</v>
      </c>
      <c r="H40" s="35" t="s">
        <v>93</v>
      </c>
      <c r="I40" s="35" t="n">
        <v>0.690860562480007</v>
      </c>
      <c r="J40" s="93"/>
      <c r="K40" s="93"/>
      <c r="L40" s="93"/>
      <c r="M40" s="93"/>
      <c r="N40" s="93"/>
    </row>
    <row r="41" customFormat="false" ht="12.75" hidden="false" customHeight="false" outlineLevel="0" collapsed="false">
      <c r="A41" s="88" t="s">
        <v>182</v>
      </c>
      <c r="B41" s="35" t="n">
        <v>0.676972730709046</v>
      </c>
      <c r="C41" s="35" t="n">
        <v>0.723108830382891</v>
      </c>
      <c r="D41" s="35" t="n">
        <v>0.738913962197846</v>
      </c>
      <c r="E41" s="35" t="n">
        <v>0.670445679031672</v>
      </c>
      <c r="F41" s="35" t="n">
        <v>0.640129816558673</v>
      </c>
      <c r="G41" s="35" t="n">
        <v>0.645768208198961</v>
      </c>
      <c r="H41" s="35" t="s">
        <v>93</v>
      </c>
      <c r="I41" s="35" t="n">
        <v>0.622757212772377</v>
      </c>
      <c r="J41" s="93"/>
      <c r="K41" s="93"/>
      <c r="L41" s="93"/>
      <c r="M41" s="93"/>
      <c r="N41" s="93"/>
    </row>
    <row r="42" customFormat="false" ht="12.75" hidden="false" customHeight="false" outlineLevel="0" collapsed="false">
      <c r="A42" s="88" t="s">
        <v>183</v>
      </c>
      <c r="B42" s="35" t="n">
        <v>0.684750897299658</v>
      </c>
      <c r="C42" s="35" t="n">
        <v>0.69437871777116</v>
      </c>
      <c r="D42" s="35" t="n">
        <v>0.814916728162107</v>
      </c>
      <c r="E42" s="35" t="n">
        <v>0.698655175844161</v>
      </c>
      <c r="F42" s="35" t="n">
        <v>0.630249567174554</v>
      </c>
      <c r="G42" s="35" t="n">
        <v>0.60170302425358</v>
      </c>
      <c r="H42" s="35" t="s">
        <v>93</v>
      </c>
      <c r="I42" s="35" t="n">
        <v>0.635079722518919</v>
      </c>
      <c r="J42" s="93"/>
      <c r="K42" s="93"/>
      <c r="L42" s="93"/>
      <c r="M42" s="93"/>
      <c r="N42" s="93"/>
    </row>
    <row r="43" customFormat="false" ht="12.75" hidden="false" customHeight="false" outlineLevel="0" collapsed="false">
      <c r="A43" s="88" t="s">
        <v>184</v>
      </c>
      <c r="B43" s="35" t="n">
        <v>0.670750093828749</v>
      </c>
      <c r="C43" s="35" t="n">
        <v>0.673368764331854</v>
      </c>
      <c r="D43" s="35" t="n">
        <v>0.725389198617425</v>
      </c>
      <c r="E43" s="35" t="n">
        <v>0.704090204053732</v>
      </c>
      <c r="F43" s="35" t="n">
        <v>0.666090718155513</v>
      </c>
      <c r="G43" s="35" t="n">
        <v>0.570833207545523</v>
      </c>
      <c r="H43" s="35" t="s">
        <v>93</v>
      </c>
      <c r="I43" s="35" t="n">
        <v>0.732372782488622</v>
      </c>
      <c r="J43" s="93"/>
      <c r="K43" s="93"/>
      <c r="L43" s="93"/>
      <c r="M43" s="93"/>
      <c r="N43" s="93"/>
    </row>
    <row r="44" customFormat="false" ht="12.75" hidden="false" customHeight="false" outlineLevel="0" collapsed="false">
      <c r="A44" s="88" t="s">
        <v>185</v>
      </c>
      <c r="B44" s="35" t="n">
        <v>0.696394468354879</v>
      </c>
      <c r="C44" s="35" t="n">
        <v>0.61027007782769</v>
      </c>
      <c r="D44" s="35" t="n">
        <v>0.636576982557572</v>
      </c>
      <c r="E44" s="35" t="n">
        <v>0.724612963770967</v>
      </c>
      <c r="F44" s="35" t="n">
        <v>0.713198700882682</v>
      </c>
      <c r="G44" s="35" t="n">
        <v>0.599559617034757</v>
      </c>
      <c r="H44" s="35" t="s">
        <v>93</v>
      </c>
      <c r="I44" s="35" t="n">
        <v>0.72094949797185</v>
      </c>
      <c r="J44" s="93"/>
      <c r="K44" s="93"/>
      <c r="L44" s="93"/>
      <c r="M44" s="93"/>
      <c r="N44" s="93"/>
    </row>
    <row r="45" customFormat="false" ht="12.75" hidden="false" customHeight="false" outlineLevel="0" collapsed="false">
      <c r="A45" s="106" t="s">
        <v>275</v>
      </c>
      <c r="B45" s="35" t="n">
        <v>0.659125979062214</v>
      </c>
      <c r="C45" s="35" t="n">
        <v>0.624555420155393</v>
      </c>
      <c r="D45" s="35" t="n">
        <v>0.57584748897826</v>
      </c>
      <c r="E45" s="35" t="n">
        <v>0.676234656973869</v>
      </c>
      <c r="F45" s="35" t="n">
        <v>0.670746768075725</v>
      </c>
      <c r="G45" s="35" t="n">
        <v>0.494783002053537</v>
      </c>
      <c r="H45" s="35" t="s">
        <v>93</v>
      </c>
      <c r="I45" s="35" t="n">
        <v>0.704404162296746</v>
      </c>
      <c r="J45" s="93"/>
      <c r="K45" s="93"/>
      <c r="L45" s="93"/>
      <c r="M45" s="93"/>
      <c r="N45" s="93"/>
    </row>
    <row r="46" customFormat="false" ht="12.75" hidden="false" customHeight="false" outlineLevel="0" collapsed="false">
      <c r="A46" s="24" t="s">
        <v>81</v>
      </c>
      <c r="B46" s="107"/>
      <c r="C46" s="107"/>
      <c r="D46" s="107"/>
      <c r="E46" s="107"/>
      <c r="F46" s="107"/>
      <c r="G46" s="107"/>
      <c r="H46" s="107"/>
      <c r="I46" s="107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24" t="s">
        <v>95</v>
      </c>
      <c r="B47" s="103"/>
      <c r="C47" s="103"/>
      <c r="D47" s="103"/>
      <c r="E47" s="103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08"/>
      <c r="B48" s="103"/>
      <c r="C48" s="103"/>
      <c r="D48" s="103"/>
      <c r="E48" s="103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08"/>
      <c r="B49" s="1"/>
      <c r="C49" s="30"/>
      <c r="D49" s="74"/>
      <c r="E49" s="75"/>
      <c r="F49" s="75"/>
      <c r="G49" s="75"/>
      <c r="H49" s="77"/>
      <c r="I49" s="77"/>
      <c r="J49" s="77"/>
      <c r="K49" s="77"/>
      <c r="L49" s="1"/>
      <c r="M49" s="1"/>
      <c r="N49" s="1"/>
    </row>
    <row r="50" customFormat="false" ht="12.75" hidden="false" customHeight="false" outlineLevel="0" collapsed="false">
      <c r="A50" s="109"/>
      <c r="B50" s="1"/>
      <c r="C50" s="30"/>
      <c r="D50" s="77"/>
      <c r="E50" s="77"/>
      <c r="F50" s="77"/>
      <c r="G50" s="77"/>
      <c r="H50" s="77"/>
      <c r="I50" s="77"/>
      <c r="J50" s="77"/>
      <c r="K50" s="77"/>
      <c r="L50" s="1"/>
      <c r="M50" s="1"/>
      <c r="N50" s="1"/>
    </row>
    <row r="51" customFormat="false" ht="12.75" hidden="false" customHeight="false" outlineLevel="0" collapsed="false">
      <c r="A51" s="109"/>
      <c r="B51" s="1"/>
      <c r="C51" s="77"/>
      <c r="D51" s="82"/>
      <c r="E51" s="82"/>
      <c r="F51" s="82"/>
      <c r="G51" s="82"/>
      <c r="H51" s="82"/>
      <c r="I51" s="82"/>
      <c r="J51" s="82"/>
      <c r="K51" s="82"/>
      <c r="L51" s="1"/>
      <c r="M51" s="1"/>
      <c r="N51" s="1"/>
    </row>
  </sheetData>
  <mergeCells count="4">
    <mergeCell ref="B4:E4"/>
    <mergeCell ref="F4:I4"/>
    <mergeCell ref="J4:M4"/>
    <mergeCell ref="H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56"/>
  </cols>
  <sheetData>
    <row r="1" customFormat="false" ht="12.75" hidden="false" customHeight="false" outlineLevel="0" collapsed="false">
      <c r="A1" s="25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6" t="s">
        <v>5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52"/>
      <c r="B4" s="13" t="s">
        <v>117</v>
      </c>
      <c r="C4" s="13"/>
      <c r="D4" s="13"/>
      <c r="E4" s="13" t="s">
        <v>80</v>
      </c>
      <c r="F4" s="13"/>
      <c r="G4" s="13"/>
      <c r="H4" s="13" t="s">
        <v>271</v>
      </c>
      <c r="I4" s="13"/>
      <c r="J4" s="13"/>
    </row>
    <row r="5" customFormat="false" ht="25.5" hidden="false" customHeight="false" outlineLevel="0" collapsed="false">
      <c r="A5" s="110" t="s">
        <v>277</v>
      </c>
      <c r="B5" s="86" t="s">
        <v>191</v>
      </c>
      <c r="C5" s="86" t="s">
        <v>192</v>
      </c>
      <c r="D5" s="86" t="s">
        <v>193</v>
      </c>
      <c r="E5" s="86" t="s">
        <v>191</v>
      </c>
      <c r="F5" s="86" t="s">
        <v>192</v>
      </c>
      <c r="G5" s="86" t="s">
        <v>193</v>
      </c>
      <c r="H5" s="86" t="s">
        <v>191</v>
      </c>
      <c r="I5" s="86" t="s">
        <v>192</v>
      </c>
      <c r="J5" s="86" t="s">
        <v>193</v>
      </c>
    </row>
    <row r="6" customFormat="false" ht="12.75" hidden="false" customHeight="false" outlineLevel="0" collapsed="false">
      <c r="A6" s="111" t="s">
        <v>70</v>
      </c>
      <c r="B6" s="90"/>
      <c r="C6" s="90"/>
      <c r="D6" s="90"/>
      <c r="E6" s="1"/>
      <c r="F6" s="1"/>
      <c r="G6" s="1"/>
      <c r="H6" s="1"/>
      <c r="I6" s="83"/>
      <c r="J6" s="1"/>
    </row>
    <row r="7" customFormat="false" ht="12.75" hidden="false" customHeight="false" outlineLevel="0" collapsed="false">
      <c r="A7" s="112" t="s">
        <v>191</v>
      </c>
      <c r="B7" s="56" t="n">
        <v>19680.88</v>
      </c>
      <c r="C7" s="56" t="n">
        <v>21724.66</v>
      </c>
      <c r="D7" s="56" t="n">
        <v>9417.4</v>
      </c>
      <c r="E7" s="56" t="n">
        <v>18064.77</v>
      </c>
      <c r="F7" s="56" t="n">
        <v>19688.05</v>
      </c>
      <c r="G7" s="56" t="n">
        <v>9522.1</v>
      </c>
      <c r="H7" s="87" t="n">
        <v>0.91788426127287</v>
      </c>
      <c r="I7" s="87" t="n">
        <v>0.906253538605437</v>
      </c>
      <c r="J7" s="87" t="n">
        <v>1.01111771826619</v>
      </c>
    </row>
    <row r="8" customFormat="false" ht="12.75" hidden="false" customHeight="false" outlineLevel="0" collapsed="false">
      <c r="A8" s="47" t="s">
        <v>121</v>
      </c>
      <c r="B8" s="32" t="n">
        <v>25300.18</v>
      </c>
      <c r="C8" s="32" t="n">
        <v>25669.66</v>
      </c>
      <c r="D8" s="32" t="n">
        <v>12051.67</v>
      </c>
      <c r="E8" s="32" t="n">
        <v>23942.01</v>
      </c>
      <c r="F8" s="32" t="n">
        <v>24175.56</v>
      </c>
      <c r="G8" s="32" t="s">
        <v>93</v>
      </c>
      <c r="H8" s="33" t="n">
        <v>0.946317773233234</v>
      </c>
      <c r="I8" s="33" t="n">
        <v>0.941795099740316</v>
      </c>
      <c r="J8" s="34" t="s">
        <v>93</v>
      </c>
    </row>
    <row r="9" customFormat="false" ht="12.75" hidden="false" customHeight="false" outlineLevel="0" collapsed="false">
      <c r="A9" s="47" t="s">
        <v>124</v>
      </c>
      <c r="B9" s="32" t="n">
        <v>22186.81</v>
      </c>
      <c r="C9" s="32" t="n">
        <v>23138.49</v>
      </c>
      <c r="D9" s="32" t="n">
        <v>10005.11</v>
      </c>
      <c r="E9" s="32" t="n">
        <v>19493.12</v>
      </c>
      <c r="F9" s="32" t="n">
        <v>20255.97</v>
      </c>
      <c r="G9" s="32" t="n">
        <v>10392.54</v>
      </c>
      <c r="H9" s="33" t="n">
        <v>0.878590477855987</v>
      </c>
      <c r="I9" s="33" t="n">
        <v>0.87542315855529</v>
      </c>
      <c r="J9" s="33" t="n">
        <v>1.03872321243844</v>
      </c>
    </row>
    <row r="10" customFormat="false" ht="12.75" hidden="false" customHeight="false" outlineLevel="0" collapsed="false">
      <c r="A10" s="47" t="s">
        <v>139</v>
      </c>
      <c r="B10" s="32" t="n">
        <v>33488.2</v>
      </c>
      <c r="C10" s="32" t="n">
        <v>34444.37</v>
      </c>
      <c r="D10" s="32" t="n">
        <v>11987.14</v>
      </c>
      <c r="E10" s="32" t="n">
        <v>27074.93</v>
      </c>
      <c r="F10" s="32" t="n">
        <v>29076.03</v>
      </c>
      <c r="G10" s="32" t="s">
        <v>93</v>
      </c>
      <c r="H10" s="33" t="n">
        <v>0.808491647804301</v>
      </c>
      <c r="I10" s="33" t="n">
        <v>0.844144630893234</v>
      </c>
      <c r="J10" s="34" t="s">
        <v>93</v>
      </c>
    </row>
    <row r="11" customFormat="false" ht="12.75" hidden="false" customHeight="false" outlineLevel="0" collapsed="false">
      <c r="A11" s="47" t="s">
        <v>140</v>
      </c>
      <c r="B11" s="32" t="n">
        <v>17848.2</v>
      </c>
      <c r="C11" s="32" t="n">
        <v>18277.09</v>
      </c>
      <c r="D11" s="32" t="n">
        <v>9821.24</v>
      </c>
      <c r="E11" s="32" t="n">
        <v>16303.6</v>
      </c>
      <c r="F11" s="32" t="n">
        <v>16646.87</v>
      </c>
      <c r="G11" s="32" t="s">
        <v>93</v>
      </c>
      <c r="H11" s="33" t="n">
        <v>0.913459060297397</v>
      </c>
      <c r="I11" s="33" t="n">
        <v>0.910805275894576</v>
      </c>
      <c r="J11" s="34" t="s">
        <v>93</v>
      </c>
    </row>
    <row r="12" customFormat="false" ht="25.5" hidden="false" customHeight="false" outlineLevel="0" collapsed="false">
      <c r="A12" s="47" t="s">
        <v>278</v>
      </c>
      <c r="B12" s="32" t="n">
        <v>17333.75</v>
      </c>
      <c r="C12" s="32" t="n">
        <v>19234</v>
      </c>
      <c r="D12" s="32" t="n">
        <v>8960.62</v>
      </c>
      <c r="E12" s="32" t="n">
        <v>16220.18</v>
      </c>
      <c r="F12" s="32" t="n">
        <v>18068.04</v>
      </c>
      <c r="G12" s="32" t="n">
        <v>9117.19</v>
      </c>
      <c r="H12" s="33" t="n">
        <v>0.935757121223048</v>
      </c>
      <c r="I12" s="33" t="n">
        <v>0.939380264115629</v>
      </c>
      <c r="J12" s="33" t="n">
        <v>1.01747312127955</v>
      </c>
    </row>
    <row r="13" customFormat="false" ht="12.75" hidden="false" customHeight="false" outlineLevel="0" collapsed="false">
      <c r="A13" s="47" t="s">
        <v>142</v>
      </c>
      <c r="B13" s="32" t="n">
        <v>13394.6</v>
      </c>
      <c r="C13" s="32" t="n">
        <v>15743.17</v>
      </c>
      <c r="D13" s="32" t="n">
        <v>7942.46</v>
      </c>
      <c r="E13" s="32" t="n">
        <v>12380.85</v>
      </c>
      <c r="F13" s="32" t="n">
        <v>14863.92</v>
      </c>
      <c r="G13" s="32" t="n">
        <v>8139.6</v>
      </c>
      <c r="H13" s="33" t="n">
        <v>0.924316515610769</v>
      </c>
      <c r="I13" s="33" t="n">
        <v>0.944150383944276</v>
      </c>
      <c r="J13" s="33" t="n">
        <v>1.02482102522392</v>
      </c>
    </row>
    <row r="14" customFormat="false" ht="12.75" hidden="false" customHeight="false" outlineLevel="0" collapsed="false">
      <c r="A14" s="47" t="s">
        <v>279</v>
      </c>
      <c r="B14" s="32" t="n">
        <v>21884.86</v>
      </c>
      <c r="C14" s="32" t="n">
        <v>23666.63</v>
      </c>
      <c r="D14" s="32" t="n">
        <v>9519.52</v>
      </c>
      <c r="E14" s="32" t="n">
        <v>20123.52</v>
      </c>
      <c r="F14" s="32" t="n">
        <v>21347.45</v>
      </c>
      <c r="G14" s="32" t="s">
        <v>93</v>
      </c>
      <c r="H14" s="33" t="n">
        <v>0.919517876742186</v>
      </c>
      <c r="I14" s="33" t="n">
        <v>0.902006327052056</v>
      </c>
      <c r="J14" s="34" t="s">
        <v>93</v>
      </c>
    </row>
    <row r="15" customFormat="false" ht="12.75" hidden="false" customHeight="false" outlineLevel="0" collapsed="false">
      <c r="A15" s="47" t="s">
        <v>280</v>
      </c>
      <c r="B15" s="32" t="n">
        <v>38351.18</v>
      </c>
      <c r="C15" s="32" t="n">
        <v>39536.12</v>
      </c>
      <c r="D15" s="32" t="n">
        <v>15480.73</v>
      </c>
      <c r="E15" s="32" t="n">
        <v>35114.49</v>
      </c>
      <c r="F15" s="32" t="n">
        <v>35830.68</v>
      </c>
      <c r="G15" s="32" t="s">
        <v>93</v>
      </c>
      <c r="H15" s="33" t="n">
        <v>0.915603900584024</v>
      </c>
      <c r="I15" s="33" t="n">
        <v>0.906277095476238</v>
      </c>
      <c r="J15" s="34" t="s">
        <v>93</v>
      </c>
    </row>
    <row r="16" customFormat="false" ht="12.75" hidden="false" customHeight="false" outlineLevel="0" collapsed="false">
      <c r="A16" s="47" t="s">
        <v>281</v>
      </c>
      <c r="B16" s="32" t="n">
        <v>17869.72</v>
      </c>
      <c r="C16" s="32" t="n">
        <v>21209.75</v>
      </c>
      <c r="D16" s="32" t="n">
        <v>8558.29</v>
      </c>
      <c r="E16" s="32" t="n">
        <v>16579.2</v>
      </c>
      <c r="F16" s="32" t="n">
        <v>19208.48</v>
      </c>
      <c r="G16" s="32" t="n">
        <v>8035.81</v>
      </c>
      <c r="H16" s="33" t="n">
        <v>0.92778174476153</v>
      </c>
      <c r="I16" s="33" t="n">
        <v>0.905643866617947</v>
      </c>
      <c r="J16" s="33" t="n">
        <v>0.938950421170584</v>
      </c>
    </row>
    <row r="17" customFormat="false" ht="12.75" hidden="false" customHeight="false" outlineLevel="0" collapsed="false">
      <c r="A17" s="47" t="s">
        <v>146</v>
      </c>
      <c r="B17" s="32" t="n">
        <v>20128.48</v>
      </c>
      <c r="C17" s="32" t="n">
        <v>23838.1</v>
      </c>
      <c r="D17" s="32" t="n">
        <v>12667.22</v>
      </c>
      <c r="E17" s="32" t="n">
        <v>18930.76</v>
      </c>
      <c r="F17" s="32" t="n">
        <v>22314.17</v>
      </c>
      <c r="G17" s="32" t="n">
        <v>11224.07</v>
      </c>
      <c r="H17" s="33" t="n">
        <v>0.940496252076659</v>
      </c>
      <c r="I17" s="33" t="n">
        <v>0.936071666785524</v>
      </c>
      <c r="J17" s="33" t="n">
        <v>0.886072082114308</v>
      </c>
    </row>
    <row r="18" customFormat="false" ht="12.75" hidden="false" customHeight="false" outlineLevel="0" collapsed="false">
      <c r="A18" s="47" t="s">
        <v>147</v>
      </c>
      <c r="B18" s="32" t="n">
        <v>22433.02</v>
      </c>
      <c r="C18" s="32" t="n">
        <v>24754.5</v>
      </c>
      <c r="D18" s="32" t="n">
        <v>11295.38</v>
      </c>
      <c r="E18" s="32" t="n">
        <v>22108.88</v>
      </c>
      <c r="F18" s="32" t="n">
        <v>23711.54</v>
      </c>
      <c r="G18" s="32" t="n">
        <v>14381.62</v>
      </c>
      <c r="H18" s="33" t="n">
        <v>0.985550764007699</v>
      </c>
      <c r="I18" s="33" t="n">
        <v>0.957867862408855</v>
      </c>
      <c r="J18" s="33" t="n">
        <v>1.27323029415566</v>
      </c>
    </row>
    <row r="19" customFormat="false" ht="12.75" hidden="false" customHeight="false" outlineLevel="0" collapsed="false">
      <c r="A19" s="47" t="s">
        <v>282</v>
      </c>
      <c r="B19" s="32" t="n">
        <v>17481.76</v>
      </c>
      <c r="C19" s="32" t="n">
        <v>20890.2</v>
      </c>
      <c r="D19" s="32" t="n">
        <v>8264.02</v>
      </c>
      <c r="E19" s="32" t="n">
        <v>17717.96</v>
      </c>
      <c r="F19" s="32" t="n">
        <v>20591.85</v>
      </c>
      <c r="G19" s="32" t="n">
        <v>9454.46</v>
      </c>
      <c r="H19" s="33" t="n">
        <v>1.01351122541437</v>
      </c>
      <c r="I19" s="33" t="n">
        <v>0.98571818364592</v>
      </c>
      <c r="J19" s="33" t="n">
        <v>1.14405095825034</v>
      </c>
    </row>
    <row r="20" customFormat="false" ht="12.75" hidden="false" customHeight="false" outlineLevel="0" collapsed="false">
      <c r="A20" s="111" t="s">
        <v>72</v>
      </c>
      <c r="B20" s="32"/>
      <c r="C20" s="32"/>
      <c r="D20" s="32"/>
      <c r="E20" s="32"/>
      <c r="F20" s="32"/>
      <c r="G20" s="32"/>
      <c r="H20" s="33"/>
      <c r="I20" s="33"/>
      <c r="J20" s="33"/>
    </row>
    <row r="21" customFormat="false" ht="12.75" hidden="false" customHeight="false" outlineLevel="0" collapsed="false">
      <c r="A21" s="112" t="s">
        <v>191</v>
      </c>
      <c r="B21" s="56" t="n">
        <v>22051.08</v>
      </c>
      <c r="C21" s="56" t="n">
        <v>23066.57</v>
      </c>
      <c r="D21" s="56" t="n">
        <v>10348.72</v>
      </c>
      <c r="E21" s="56" t="n">
        <v>20067.22</v>
      </c>
      <c r="F21" s="56" t="n">
        <v>20760.02</v>
      </c>
      <c r="G21" s="56" t="n">
        <v>10882.85</v>
      </c>
      <c r="H21" s="87" t="n">
        <v>0.910033431469116</v>
      </c>
      <c r="I21" s="87" t="n">
        <v>0.900004638747764</v>
      </c>
      <c r="J21" s="87" t="n">
        <v>1.05161314636013</v>
      </c>
    </row>
    <row r="22" customFormat="false" ht="12.75" hidden="false" customHeight="false" outlineLevel="0" collapsed="false">
      <c r="A22" s="47" t="s">
        <v>121</v>
      </c>
      <c r="B22" s="32" t="n">
        <v>25697.8</v>
      </c>
      <c r="C22" s="32" t="n">
        <v>25944.74</v>
      </c>
      <c r="D22" s="32" t="s">
        <v>93</v>
      </c>
      <c r="E22" s="32" t="n">
        <v>24531.39</v>
      </c>
      <c r="F22" s="32" t="n">
        <v>24652.77</v>
      </c>
      <c r="G22" s="32" t="s">
        <v>93</v>
      </c>
      <c r="H22" s="33" t="n">
        <v>0.954610511405646</v>
      </c>
      <c r="I22" s="33" t="n">
        <v>0.950203008393994</v>
      </c>
      <c r="J22" s="34" t="s">
        <v>93</v>
      </c>
    </row>
    <row r="23" customFormat="false" ht="12.75" hidden="false" customHeight="false" outlineLevel="0" collapsed="false">
      <c r="A23" s="47" t="s">
        <v>124</v>
      </c>
      <c r="B23" s="32" t="n">
        <v>23866.18</v>
      </c>
      <c r="C23" s="32" t="n">
        <v>24419.9</v>
      </c>
      <c r="D23" s="32" t="n">
        <v>11401.67</v>
      </c>
      <c r="E23" s="32" t="n">
        <v>21162.42</v>
      </c>
      <c r="F23" s="32" t="n">
        <v>21605.4</v>
      </c>
      <c r="G23" s="32" t="n">
        <v>11560.2</v>
      </c>
      <c r="H23" s="33" t="n">
        <v>0.886711656410871</v>
      </c>
      <c r="I23" s="33" t="n">
        <v>0.884745637779025</v>
      </c>
      <c r="J23" s="34" t="n">
        <v>1.01390410352168</v>
      </c>
    </row>
    <row r="24" customFormat="false" ht="12.75" hidden="false" customHeight="false" outlineLevel="0" collapsed="false">
      <c r="A24" s="47" t="s">
        <v>139</v>
      </c>
      <c r="B24" s="32" t="n">
        <v>35064.46</v>
      </c>
      <c r="C24" s="32" t="n">
        <v>35635.06</v>
      </c>
      <c r="D24" s="32" t="s">
        <v>93</v>
      </c>
      <c r="E24" s="32" t="n">
        <v>28758.36</v>
      </c>
      <c r="F24" s="32" t="n">
        <v>30212.85</v>
      </c>
      <c r="G24" s="32" t="s">
        <v>93</v>
      </c>
      <c r="H24" s="33" t="n">
        <v>0.820156933829867</v>
      </c>
      <c r="I24" s="33" t="n">
        <v>0.84784058171924</v>
      </c>
      <c r="J24" s="34" t="s">
        <v>93</v>
      </c>
    </row>
    <row r="25" customFormat="false" ht="12.75" hidden="false" customHeight="false" outlineLevel="0" collapsed="false">
      <c r="A25" s="47" t="s">
        <v>140</v>
      </c>
      <c r="B25" s="32" t="n">
        <v>18048.86</v>
      </c>
      <c r="C25" s="32" t="n">
        <v>18280.67</v>
      </c>
      <c r="D25" s="32" t="n">
        <v>10310.41</v>
      </c>
      <c r="E25" s="32" t="n">
        <v>16521.83</v>
      </c>
      <c r="F25" s="32" t="n">
        <v>16668.9</v>
      </c>
      <c r="G25" s="32" t="s">
        <v>93</v>
      </c>
      <c r="H25" s="33" t="n">
        <v>0.915394656504621</v>
      </c>
      <c r="I25" s="33" t="n">
        <v>0.911832006157324</v>
      </c>
      <c r="J25" s="34" t="s">
        <v>93</v>
      </c>
    </row>
    <row r="26" customFormat="false" ht="25.5" hidden="false" customHeight="false" outlineLevel="0" collapsed="false">
      <c r="A26" s="47" t="s">
        <v>278</v>
      </c>
      <c r="B26" s="32" t="n">
        <v>20220.75</v>
      </c>
      <c r="C26" s="32" t="n">
        <v>21195.94</v>
      </c>
      <c r="D26" s="32" t="n">
        <v>8829.48</v>
      </c>
      <c r="E26" s="32" t="n">
        <v>18815.63</v>
      </c>
      <c r="F26" s="32" t="n">
        <v>19485.02</v>
      </c>
      <c r="G26" s="32" t="n">
        <v>9873.89</v>
      </c>
      <c r="H26" s="33" t="n">
        <v>0.930510985003029</v>
      </c>
      <c r="I26" s="33" t="n">
        <v>0.919280767920649</v>
      </c>
      <c r="J26" s="33" t="n">
        <v>1.11828669412015</v>
      </c>
    </row>
    <row r="27" customFormat="false" ht="12.75" hidden="false" customHeight="false" outlineLevel="0" collapsed="false">
      <c r="A27" s="47" t="s">
        <v>142</v>
      </c>
      <c r="B27" s="32" t="n">
        <v>15220.73</v>
      </c>
      <c r="C27" s="32" t="n">
        <v>17068.86</v>
      </c>
      <c r="D27" s="32" t="n">
        <v>8541.23</v>
      </c>
      <c r="E27" s="32" t="n">
        <v>14527.84</v>
      </c>
      <c r="F27" s="32" t="n">
        <v>16252.94</v>
      </c>
      <c r="G27" s="32" t="n">
        <v>9851.44</v>
      </c>
      <c r="H27" s="33" t="n">
        <v>0.954477216270179</v>
      </c>
      <c r="I27" s="33" t="n">
        <v>0.952198330761398</v>
      </c>
      <c r="J27" s="33" t="n">
        <v>1.15339828104383</v>
      </c>
    </row>
    <row r="28" customFormat="false" ht="12.75" hidden="false" customHeight="false" outlineLevel="0" collapsed="false">
      <c r="A28" s="47" t="s">
        <v>279</v>
      </c>
      <c r="B28" s="32" t="n">
        <v>22817.21</v>
      </c>
      <c r="C28" s="32" t="n">
        <v>24183.34</v>
      </c>
      <c r="D28" s="32" t="n">
        <v>9502.12</v>
      </c>
      <c r="E28" s="32" t="n">
        <v>20918.7</v>
      </c>
      <c r="F28" s="32" t="n">
        <v>21946.18</v>
      </c>
      <c r="G28" s="32" t="s">
        <v>93</v>
      </c>
      <c r="H28" s="33" t="n">
        <v>0.916794822855205</v>
      </c>
      <c r="I28" s="33" t="n">
        <v>0.907491686425448</v>
      </c>
      <c r="J28" s="34" t="s">
        <v>93</v>
      </c>
    </row>
    <row r="29" customFormat="false" ht="12.75" hidden="false" customHeight="false" outlineLevel="0" collapsed="false">
      <c r="A29" s="47" t="s">
        <v>280</v>
      </c>
      <c r="B29" s="32" t="n">
        <v>45127.28</v>
      </c>
      <c r="C29" s="32" t="n">
        <v>45684.8</v>
      </c>
      <c r="D29" s="32" t="n">
        <v>21817.85</v>
      </c>
      <c r="E29" s="32" t="n">
        <v>40204.59</v>
      </c>
      <c r="F29" s="32" t="n">
        <v>40229.68</v>
      </c>
      <c r="G29" s="32" t="s">
        <v>93</v>
      </c>
      <c r="H29" s="33" t="n">
        <v>0.890915428539012</v>
      </c>
      <c r="I29" s="33" t="n">
        <v>0.880592231989633</v>
      </c>
      <c r="J29" s="34" t="s">
        <v>93</v>
      </c>
    </row>
    <row r="30" customFormat="false" ht="12.75" hidden="false" customHeight="false" outlineLevel="0" collapsed="false">
      <c r="A30" s="47" t="s">
        <v>281</v>
      </c>
      <c r="B30" s="32" t="n">
        <v>22149.18</v>
      </c>
      <c r="C30" s="32" t="n">
        <v>23780.54</v>
      </c>
      <c r="D30" s="32" t="n">
        <v>9915.15</v>
      </c>
      <c r="E30" s="32" t="n">
        <v>20576.47</v>
      </c>
      <c r="F30" s="32" t="n">
        <v>21682.83</v>
      </c>
      <c r="G30" s="32" t="s">
        <v>93</v>
      </c>
      <c r="H30" s="33" t="n">
        <v>0.928994662556357</v>
      </c>
      <c r="I30" s="33" t="n">
        <v>0.911788798740483</v>
      </c>
      <c r="J30" s="34" t="s">
        <v>93</v>
      </c>
    </row>
    <row r="31" customFormat="false" ht="12.75" hidden="false" customHeight="false" outlineLevel="0" collapsed="false">
      <c r="A31" s="47" t="s">
        <v>146</v>
      </c>
      <c r="B31" s="32" t="n">
        <v>21220.51</v>
      </c>
      <c r="C31" s="32" t="n">
        <v>25061.51</v>
      </c>
      <c r="D31" s="32" t="n">
        <v>13255.64</v>
      </c>
      <c r="E31" s="32" t="n">
        <v>20119.48</v>
      </c>
      <c r="F31" s="32" t="n">
        <v>23575.15</v>
      </c>
      <c r="G31" s="32" t="n">
        <v>12494.73</v>
      </c>
      <c r="H31" s="33" t="n">
        <v>0.94811481910661</v>
      </c>
      <c r="I31" s="33" t="n">
        <v>0.94069152257785</v>
      </c>
      <c r="J31" s="34" t="n">
        <v>0.942597264258836</v>
      </c>
    </row>
    <row r="32" customFormat="false" ht="12.75" hidden="false" customHeight="false" outlineLevel="0" collapsed="false">
      <c r="A32" s="47" t="s">
        <v>147</v>
      </c>
      <c r="B32" s="32" t="n">
        <v>30309.98</v>
      </c>
      <c r="C32" s="32" t="n">
        <v>31586.97</v>
      </c>
      <c r="D32" s="32" t="n">
        <v>15293.72</v>
      </c>
      <c r="E32" s="32" t="n">
        <v>30195.63</v>
      </c>
      <c r="F32" s="32" t="n">
        <v>30754.35</v>
      </c>
      <c r="G32" s="32" t="s">
        <v>93</v>
      </c>
      <c r="H32" s="33" t="n">
        <v>0.996227315227526</v>
      </c>
      <c r="I32" s="33" t="n">
        <v>0.973640396657229</v>
      </c>
      <c r="J32" s="34" t="s">
        <v>93</v>
      </c>
    </row>
    <row r="33" customFormat="false" ht="12.75" hidden="false" customHeight="false" outlineLevel="0" collapsed="false">
      <c r="A33" s="47" t="s">
        <v>282</v>
      </c>
      <c r="B33" s="32" t="n">
        <v>21945.95</v>
      </c>
      <c r="C33" s="32" t="n">
        <v>24478.08</v>
      </c>
      <c r="D33" s="32" t="n">
        <v>9801.78</v>
      </c>
      <c r="E33" s="32" t="n">
        <v>23043.79</v>
      </c>
      <c r="F33" s="32" t="n">
        <v>25129.36</v>
      </c>
      <c r="G33" s="32" t="s">
        <v>93</v>
      </c>
      <c r="H33" s="33" t="n">
        <v>1.05002471982302</v>
      </c>
      <c r="I33" s="33" t="n">
        <v>1.02660666196042</v>
      </c>
      <c r="J33" s="34" t="s">
        <v>93</v>
      </c>
    </row>
    <row r="34" customFormat="false" ht="12.75" hidden="false" customHeight="false" outlineLevel="0" collapsed="false">
      <c r="A34" s="48" t="s">
        <v>71</v>
      </c>
      <c r="B34" s="32"/>
      <c r="C34" s="32"/>
      <c r="D34" s="32"/>
      <c r="E34" s="32"/>
      <c r="F34" s="32"/>
      <c r="G34" s="32"/>
      <c r="H34" s="33"/>
      <c r="I34" s="33"/>
      <c r="J34" s="33"/>
    </row>
    <row r="35" customFormat="false" ht="12.75" hidden="false" customHeight="false" outlineLevel="0" collapsed="false">
      <c r="A35" s="112" t="s">
        <v>191</v>
      </c>
      <c r="B35" s="56" t="n">
        <v>16245.17</v>
      </c>
      <c r="C35" s="56" t="n">
        <v>19200.07</v>
      </c>
      <c r="D35" s="56" t="n">
        <v>9047.02</v>
      </c>
      <c r="E35" s="56" t="n">
        <v>14824.63</v>
      </c>
      <c r="F35" s="56" t="n">
        <v>17368.84</v>
      </c>
      <c r="G35" s="56" t="n">
        <v>9015.01</v>
      </c>
      <c r="H35" s="58" t="n">
        <v>0.912556162847172</v>
      </c>
      <c r="I35" s="58" t="n">
        <v>0.904623785225783</v>
      </c>
      <c r="J35" s="58" t="n">
        <v>0.996461818366711</v>
      </c>
    </row>
    <row r="36" customFormat="false" ht="12.75" hidden="false" customHeight="false" outlineLevel="0" collapsed="false">
      <c r="A36" s="47" t="s">
        <v>121</v>
      </c>
      <c r="B36" s="32" t="n">
        <v>21312.04</v>
      </c>
      <c r="C36" s="32" t="n">
        <v>22672.72</v>
      </c>
      <c r="D36" s="32" t="s">
        <v>93</v>
      </c>
      <c r="E36" s="32" t="s">
        <v>93</v>
      </c>
      <c r="F36" s="32" t="s">
        <v>93</v>
      </c>
      <c r="G36" s="32" t="s">
        <v>93</v>
      </c>
      <c r="H36" s="34" t="s">
        <v>93</v>
      </c>
      <c r="I36" s="34" t="s">
        <v>93</v>
      </c>
      <c r="J36" s="34" t="s">
        <v>93</v>
      </c>
    </row>
    <row r="37" customFormat="false" ht="12.75" hidden="false" customHeight="false" outlineLevel="0" collapsed="false">
      <c r="A37" s="47" t="s">
        <v>124</v>
      </c>
      <c r="B37" s="32" t="n">
        <v>17271.94</v>
      </c>
      <c r="C37" s="32" t="n">
        <v>18863.63</v>
      </c>
      <c r="D37" s="32" t="n">
        <v>8918.97</v>
      </c>
      <c r="E37" s="32" t="n">
        <v>14542.77</v>
      </c>
      <c r="F37" s="32" t="n">
        <v>15614.06</v>
      </c>
      <c r="G37" s="32" t="n">
        <v>9524.56</v>
      </c>
      <c r="H37" s="34" t="n">
        <v>0.841988219041984</v>
      </c>
      <c r="I37" s="34" t="n">
        <v>0.827733580440244</v>
      </c>
      <c r="J37" s="34" t="n">
        <v>1.06789909597184</v>
      </c>
    </row>
    <row r="38" customFormat="false" ht="12.75" hidden="false" customHeight="false" outlineLevel="0" collapsed="false">
      <c r="A38" s="47" t="s">
        <v>139</v>
      </c>
      <c r="B38" s="32" t="n">
        <v>26445.38</v>
      </c>
      <c r="C38" s="32" t="n">
        <v>28550</v>
      </c>
      <c r="D38" s="32" t="n">
        <v>11039.19</v>
      </c>
      <c r="E38" s="32" t="s">
        <v>93</v>
      </c>
      <c r="F38" s="32" t="s">
        <v>93</v>
      </c>
      <c r="G38" s="32" t="s">
        <v>93</v>
      </c>
      <c r="H38" s="34" t="s">
        <v>93</v>
      </c>
      <c r="I38" s="34" t="s">
        <v>93</v>
      </c>
      <c r="J38" s="34" t="s">
        <v>93</v>
      </c>
    </row>
    <row r="39" customFormat="false" ht="12.75" hidden="false" customHeight="false" outlineLevel="0" collapsed="false">
      <c r="A39" s="47" t="s">
        <v>140</v>
      </c>
      <c r="B39" s="32" t="n">
        <v>15635.65</v>
      </c>
      <c r="C39" s="32" t="n">
        <v>18223.17</v>
      </c>
      <c r="D39" s="32" t="n">
        <v>9278.99</v>
      </c>
      <c r="E39" s="32" t="n">
        <v>14080.21</v>
      </c>
      <c r="F39" s="32" t="n">
        <v>16349.55</v>
      </c>
      <c r="G39" s="32" t="s">
        <v>93</v>
      </c>
      <c r="H39" s="34" t="n">
        <v>0.900519645809416</v>
      </c>
      <c r="I39" s="34" t="n">
        <v>0.897184737891377</v>
      </c>
      <c r="J39" s="34" t="s">
        <v>93</v>
      </c>
    </row>
    <row r="40" customFormat="false" ht="25.5" hidden="false" customHeight="false" outlineLevel="0" collapsed="false">
      <c r="A40" s="47" t="s">
        <v>278</v>
      </c>
      <c r="B40" s="32" t="n">
        <v>13944.52</v>
      </c>
      <c r="C40" s="32" t="n">
        <v>16161.24</v>
      </c>
      <c r="D40" s="32" t="n">
        <v>8999.84</v>
      </c>
      <c r="E40" s="32" t="n">
        <v>13101.52</v>
      </c>
      <c r="F40" s="32" t="n">
        <v>15550.41</v>
      </c>
      <c r="G40" s="32" t="n">
        <v>8946.41</v>
      </c>
      <c r="H40" s="33" t="n">
        <v>0.939546144291808</v>
      </c>
      <c r="I40" s="33" t="n">
        <v>0.962204014048427</v>
      </c>
      <c r="J40" s="33" t="n">
        <v>0.994063227790716</v>
      </c>
    </row>
    <row r="41" customFormat="false" ht="12.75" hidden="false" customHeight="false" outlineLevel="0" collapsed="false">
      <c r="A41" s="47" t="s">
        <v>142</v>
      </c>
      <c r="B41" s="32" t="n">
        <v>11899.58</v>
      </c>
      <c r="C41" s="32" t="n">
        <v>14393.53</v>
      </c>
      <c r="D41" s="32" t="n">
        <v>7655.43</v>
      </c>
      <c r="E41" s="32" t="n">
        <v>10958.56</v>
      </c>
      <c r="F41" s="32" t="n">
        <v>13673.41</v>
      </c>
      <c r="G41" s="32" t="n">
        <v>7437.67</v>
      </c>
      <c r="H41" s="33" t="n">
        <v>0.920919898013207</v>
      </c>
      <c r="I41" s="33" t="n">
        <v>0.949969187544682</v>
      </c>
      <c r="J41" s="33" t="n">
        <v>0.971554831015371</v>
      </c>
    </row>
    <row r="42" customFormat="false" ht="12.75" hidden="false" customHeight="false" outlineLevel="0" collapsed="false">
      <c r="A42" s="47" t="s">
        <v>279</v>
      </c>
      <c r="B42" s="32" t="n">
        <v>19153.09</v>
      </c>
      <c r="C42" s="32" t="n">
        <v>21901.01</v>
      </c>
      <c r="D42" s="32" t="n">
        <v>9540.86</v>
      </c>
      <c r="E42" s="32" t="n">
        <v>16930.48</v>
      </c>
      <c r="F42" s="32" t="n">
        <v>18714.11</v>
      </c>
      <c r="G42" s="32" t="s">
        <v>93</v>
      </c>
      <c r="H42" s="33" t="n">
        <v>0.883955539288961</v>
      </c>
      <c r="I42" s="33" t="n">
        <v>0.854486162966914</v>
      </c>
      <c r="J42" s="34" t="s">
        <v>93</v>
      </c>
    </row>
    <row r="43" customFormat="false" ht="12.75" hidden="false" customHeight="false" outlineLevel="0" collapsed="false">
      <c r="A43" s="47" t="s">
        <v>280</v>
      </c>
      <c r="B43" s="32" t="n">
        <v>29688.77</v>
      </c>
      <c r="C43" s="32" t="n">
        <v>31170.31</v>
      </c>
      <c r="D43" s="32" t="n">
        <v>13183.19</v>
      </c>
      <c r="E43" s="32" t="n">
        <v>28539.27</v>
      </c>
      <c r="F43" s="32" t="n">
        <v>29712.62</v>
      </c>
      <c r="G43" s="32" t="s">
        <v>93</v>
      </c>
      <c r="H43" s="33" t="n">
        <v>0.961281656329986</v>
      </c>
      <c r="I43" s="33" t="n">
        <v>0.95323466465364</v>
      </c>
      <c r="J43" s="34" t="s">
        <v>93</v>
      </c>
    </row>
    <row r="44" customFormat="false" ht="12.75" hidden="false" customHeight="false" outlineLevel="0" collapsed="false">
      <c r="A44" s="47" t="s">
        <v>281</v>
      </c>
      <c r="B44" s="32" t="n">
        <v>14357.03</v>
      </c>
      <c r="C44" s="32" t="n">
        <v>18186.57</v>
      </c>
      <c r="D44" s="32" t="n">
        <v>8217.16</v>
      </c>
      <c r="E44" s="32" t="n">
        <v>13134.36</v>
      </c>
      <c r="F44" s="32" t="n">
        <v>16153.91</v>
      </c>
      <c r="G44" s="32" t="n">
        <v>7832.67</v>
      </c>
      <c r="H44" s="33" t="n">
        <v>0.914838236041855</v>
      </c>
      <c r="I44" s="33" t="n">
        <v>0.888232910328886</v>
      </c>
      <c r="J44" s="33" t="n">
        <v>0.953208894557244</v>
      </c>
    </row>
    <row r="45" customFormat="false" ht="12.75" hidden="false" customHeight="false" outlineLevel="0" collapsed="false">
      <c r="A45" s="47" t="s">
        <v>146</v>
      </c>
      <c r="B45" s="32" t="n">
        <v>19552.99</v>
      </c>
      <c r="C45" s="32" t="n">
        <v>23183.39</v>
      </c>
      <c r="D45" s="32" t="n">
        <v>12366.62</v>
      </c>
      <c r="E45" s="32" t="n">
        <v>18322.42</v>
      </c>
      <c r="F45" s="32" t="n">
        <v>21678.35</v>
      </c>
      <c r="G45" s="32" t="n">
        <v>10551.68</v>
      </c>
      <c r="H45" s="33" t="n">
        <v>0.937064868339829</v>
      </c>
      <c r="I45" s="33" t="n">
        <v>0.935081107637839</v>
      </c>
      <c r="J45" s="33" t="n">
        <v>0.853238799283879</v>
      </c>
    </row>
    <row r="46" customFormat="false" ht="12.75" hidden="false" customHeight="false" outlineLevel="0" collapsed="false">
      <c r="A46" s="47" t="s">
        <v>147</v>
      </c>
      <c r="B46" s="32" t="n">
        <v>19731.38</v>
      </c>
      <c r="C46" s="32" t="n">
        <v>22038.67</v>
      </c>
      <c r="D46" s="32" t="n">
        <v>10770.48</v>
      </c>
      <c r="E46" s="32" t="n">
        <v>19453.36</v>
      </c>
      <c r="F46" s="32" t="n">
        <v>20887.24</v>
      </c>
      <c r="G46" s="32" t="n">
        <v>14209.27</v>
      </c>
      <c r="H46" s="33" t="n">
        <v>0.985909753904694</v>
      </c>
      <c r="I46" s="33" t="n">
        <v>0.947754106758711</v>
      </c>
      <c r="J46" s="33" t="n">
        <v>1.31927917790108</v>
      </c>
    </row>
    <row r="47" customFormat="false" ht="12.75" hidden="false" customHeight="false" outlineLevel="0" collapsed="false">
      <c r="A47" s="47" t="s">
        <v>282</v>
      </c>
      <c r="B47" s="32" t="n">
        <v>13833.54</v>
      </c>
      <c r="C47" s="32" t="n">
        <v>17160.09</v>
      </c>
      <c r="D47" s="32" t="n">
        <v>7643.77</v>
      </c>
      <c r="E47" s="32" t="n">
        <v>12485.39</v>
      </c>
      <c r="F47" s="32" t="n">
        <v>14947.51</v>
      </c>
      <c r="G47" s="32" t="n">
        <v>7800.25</v>
      </c>
      <c r="H47" s="33" t="n">
        <v>0.902544829450741</v>
      </c>
      <c r="I47" s="33" t="n">
        <v>0.871062447807675</v>
      </c>
      <c r="J47" s="33" t="n">
        <v>1.02047157358215</v>
      </c>
    </row>
    <row r="48" customFormat="false" ht="12.75" hidden="false" customHeight="false" outlineLevel="0" collapsed="false">
      <c r="A48" s="51" t="s">
        <v>283</v>
      </c>
      <c r="B48" s="32"/>
      <c r="C48" s="32"/>
      <c r="D48" s="32"/>
      <c r="E48" s="32"/>
      <c r="F48" s="32"/>
      <c r="G48" s="32"/>
      <c r="H48" s="93"/>
      <c r="I48" s="93"/>
      <c r="J48" s="93"/>
    </row>
    <row r="49" customFormat="false" ht="12.75" hidden="false" customHeight="false" outlineLevel="0" collapsed="false">
      <c r="A49" s="112" t="s">
        <v>191</v>
      </c>
      <c r="B49" s="57" t="n">
        <f aca="false">(B35-B21)/B21</f>
        <v>-0.263293679946742</v>
      </c>
      <c r="C49" s="57" t="n">
        <f aca="false">(C35-C21)/C21</f>
        <v>-0.167623534838513</v>
      </c>
      <c r="D49" s="57" t="n">
        <f aca="false">(D35-D21)/D21</f>
        <v>-0.125783671797092</v>
      </c>
      <c r="E49" s="57" t="n">
        <f aca="false">(E35-E21)/E21</f>
        <v>-0.26125143393056</v>
      </c>
      <c r="F49" s="57" t="n">
        <f aca="false">(F35-F21)/F21</f>
        <v>-0.163351480393564</v>
      </c>
      <c r="G49" s="57" t="n">
        <f aca="false">(G35-G21)/G21</f>
        <v>-0.171631511966075</v>
      </c>
      <c r="H49" s="92"/>
      <c r="I49" s="92"/>
      <c r="J49" s="92"/>
    </row>
    <row r="50" customFormat="false" ht="12.75" hidden="false" customHeight="false" outlineLevel="0" collapsed="false">
      <c r="A50" s="47" t="s">
        <v>121</v>
      </c>
      <c r="B50" s="35" t="n">
        <f aca="false">(B36-B22)/B22</f>
        <v>-0.170666749682852</v>
      </c>
      <c r="C50" s="35" t="n">
        <f aca="false">(C36-C22)/C22</f>
        <v>-0.126114965885185</v>
      </c>
      <c r="D50" s="35" t="s">
        <v>93</v>
      </c>
      <c r="E50" s="35" t="s">
        <v>93</v>
      </c>
      <c r="F50" s="35" t="s">
        <v>93</v>
      </c>
      <c r="G50" s="35" t="s">
        <v>93</v>
      </c>
      <c r="H50" s="93"/>
      <c r="I50" s="93"/>
      <c r="J50" s="93"/>
    </row>
    <row r="51" customFormat="false" ht="12.75" hidden="false" customHeight="false" outlineLevel="0" collapsed="false">
      <c r="A51" s="47" t="s">
        <v>124</v>
      </c>
      <c r="B51" s="35" t="n">
        <f aca="false">(B37-B23)/B23</f>
        <v>-0.276300606129678</v>
      </c>
      <c r="C51" s="35" t="n">
        <f aca="false">(C37-C23)/C23</f>
        <v>-0.227530415767468</v>
      </c>
      <c r="D51" s="35" t="n">
        <f aca="false">(D37-D23)/D23</f>
        <v>-0.217748803464756</v>
      </c>
      <c r="E51" s="35" t="n">
        <f aca="false">(E37-E23)/E23</f>
        <v>-0.312802127544959</v>
      </c>
      <c r="F51" s="35" t="n">
        <f aca="false">(F37-F23)/F23</f>
        <v>-0.277307524970609</v>
      </c>
      <c r="G51" s="35" t="n">
        <f aca="false">(G37-G23)/G23</f>
        <v>-0.176090379059186</v>
      </c>
      <c r="H51" s="93"/>
      <c r="I51" s="93"/>
      <c r="J51" s="93"/>
    </row>
    <row r="52" customFormat="false" ht="12.75" hidden="false" customHeight="false" outlineLevel="0" collapsed="false">
      <c r="A52" s="47" t="s">
        <v>139</v>
      </c>
      <c r="B52" s="35" t="n">
        <f aca="false">(B38-B24)/B24</f>
        <v>-0.245806722818489</v>
      </c>
      <c r="C52" s="35" t="n">
        <f aca="false">(C38-C24)/C24</f>
        <v>-0.198822732443835</v>
      </c>
      <c r="D52" s="35" t="s">
        <v>93</v>
      </c>
      <c r="E52" s="35" t="s">
        <v>93</v>
      </c>
      <c r="F52" s="35" t="s">
        <v>93</v>
      </c>
      <c r="G52" s="35" t="s">
        <v>93</v>
      </c>
      <c r="H52" s="93"/>
      <c r="I52" s="93"/>
      <c r="J52" s="93"/>
    </row>
    <row r="53" customFormat="false" ht="12.75" hidden="false" customHeight="false" outlineLevel="0" collapsed="false">
      <c r="A53" s="47" t="s">
        <v>140</v>
      </c>
      <c r="B53" s="35" t="n">
        <f aca="false">(B39-B25)/B25</f>
        <v>-0.133704289356779</v>
      </c>
      <c r="C53" s="35" t="n">
        <f aca="false">(C39-C25)/C25</f>
        <v>-0.0031453989377851</v>
      </c>
      <c r="D53" s="35" t="n">
        <f aca="false">(D39-D25)/D25</f>
        <v>-0.100036758964968</v>
      </c>
      <c r="E53" s="35" t="n">
        <f aca="false">(E39-E25)/E25</f>
        <v>-0.147781450359918</v>
      </c>
      <c r="F53" s="35" t="n">
        <f aca="false">(F39-F25)/F25</f>
        <v>-0.019158432770009</v>
      </c>
      <c r="G53" s="35" t="s">
        <v>93</v>
      </c>
      <c r="H53" s="93"/>
      <c r="I53" s="93"/>
      <c r="J53" s="93"/>
    </row>
    <row r="54" customFormat="false" ht="25.5" hidden="false" customHeight="false" outlineLevel="0" collapsed="false">
      <c r="A54" s="47" t="s">
        <v>278</v>
      </c>
      <c r="B54" s="35" t="n">
        <f aca="false">(B40-B26)/B26</f>
        <v>-0.310385618733232</v>
      </c>
      <c r="C54" s="35" t="n">
        <f aca="false">(C40-C26)/C26</f>
        <v>-0.237531338548798</v>
      </c>
      <c r="D54" s="35" t="n">
        <f aca="false">(D40-D26)/D26</f>
        <v>0.019294454486561</v>
      </c>
      <c r="E54" s="35" t="n">
        <f aca="false">(E40-E26)/E26</f>
        <v>-0.303689538963086</v>
      </c>
      <c r="F54" s="35" t="n">
        <f aca="false">(F40-F26)/F26</f>
        <v>-0.201929995452917</v>
      </c>
      <c r="G54" s="35" t="n">
        <f aca="false">(G40-G26)/G26</f>
        <v>-0.0939325838144844</v>
      </c>
      <c r="H54" s="93"/>
      <c r="I54" s="93"/>
      <c r="J54" s="93"/>
    </row>
    <row r="55" customFormat="false" ht="12.75" hidden="false" customHeight="false" outlineLevel="0" collapsed="false">
      <c r="A55" s="47" t="s">
        <v>142</v>
      </c>
      <c r="B55" s="35" t="n">
        <f aca="false">(B41-B27)/B27</f>
        <v>-0.218199127111512</v>
      </c>
      <c r="C55" s="35" t="n">
        <f aca="false">(C41-C27)/C27</f>
        <v>-0.156737473973071</v>
      </c>
      <c r="D55" s="35" t="n">
        <f aca="false">(D41-D27)/D27</f>
        <v>-0.103708716426088</v>
      </c>
      <c r="E55" s="35" t="n">
        <f aca="false">(E41-E27)/E27</f>
        <v>-0.245685525170982</v>
      </c>
      <c r="F55" s="35" t="n">
        <f aca="false">(F41-F27)/F27</f>
        <v>-0.15871159310254</v>
      </c>
      <c r="G55" s="35" t="n">
        <f aca="false">(G41-G27)/G27</f>
        <v>-0.245016972138083</v>
      </c>
      <c r="H55" s="93"/>
      <c r="I55" s="93"/>
      <c r="J55" s="93"/>
    </row>
    <row r="56" customFormat="false" ht="12.75" hidden="false" customHeight="false" outlineLevel="0" collapsed="false">
      <c r="A56" s="47" t="s">
        <v>279</v>
      </c>
      <c r="B56" s="35" t="n">
        <f aca="false">(B42-B28)/B28</f>
        <v>-0.160585803435214</v>
      </c>
      <c r="C56" s="35" t="n">
        <f aca="false">(C42-C28)/C28</f>
        <v>-0.0943761283594409</v>
      </c>
      <c r="D56" s="35" t="n">
        <f aca="false">(D42-D28)/D28</f>
        <v>0.00407698492546924</v>
      </c>
      <c r="E56" s="35" t="n">
        <f aca="false">(E42-E28)/E28</f>
        <v>-0.190653338878611</v>
      </c>
      <c r="F56" s="35" t="n">
        <f aca="false">(F42-F28)/F28</f>
        <v>-0.147272554950338</v>
      </c>
      <c r="G56" s="35" t="s">
        <v>93</v>
      </c>
      <c r="H56" s="93"/>
      <c r="I56" s="93"/>
      <c r="J56" s="93"/>
    </row>
    <row r="57" customFormat="false" ht="12.75" hidden="false" customHeight="false" outlineLevel="0" collapsed="false">
      <c r="A57" s="47" t="s">
        <v>280</v>
      </c>
      <c r="B57" s="35" t="n">
        <f aca="false">(B43-B29)/B29</f>
        <v>-0.342110359853286</v>
      </c>
      <c r="C57" s="35" t="n">
        <f aca="false">(C43-C29)/C29</f>
        <v>-0.317709391307393</v>
      </c>
      <c r="D57" s="35" t="n">
        <f aca="false">(D43-D29)/D29</f>
        <v>-0.395761268869297</v>
      </c>
      <c r="E57" s="35" t="n">
        <f aca="false">(E43-E29)/E29</f>
        <v>-0.290148960603752</v>
      </c>
      <c r="F57" s="35" t="n">
        <f aca="false">(F43-F29)/F29</f>
        <v>-0.26142539537973</v>
      </c>
      <c r="G57" s="35" t="s">
        <v>93</v>
      </c>
      <c r="H57" s="93"/>
      <c r="I57" s="93"/>
      <c r="J57" s="93"/>
    </row>
    <row r="58" customFormat="false" ht="12.75" hidden="false" customHeight="false" outlineLevel="0" collapsed="false">
      <c r="A58" s="47" t="s">
        <v>281</v>
      </c>
      <c r="B58" s="35" t="n">
        <f aca="false">(B44-B30)/B30</f>
        <v>-0.35180309158172</v>
      </c>
      <c r="C58" s="35" t="n">
        <f aca="false">(C44-C30)/C30</f>
        <v>-0.235233093949927</v>
      </c>
      <c r="D58" s="35" t="n">
        <f aca="false">(D44-D30)/D30</f>
        <v>-0.171252073846588</v>
      </c>
      <c r="E58" s="35" t="n">
        <f aca="false">(E44-E30)/E30</f>
        <v>-0.361680599247587</v>
      </c>
      <c r="F58" s="35" t="n">
        <f aca="false">(F44-F30)/F30</f>
        <v>-0.254990700014712</v>
      </c>
      <c r="G58" s="35" t="s">
        <v>93</v>
      </c>
      <c r="H58" s="93"/>
      <c r="I58" s="93"/>
      <c r="J58" s="93"/>
    </row>
    <row r="59" customFormat="false" ht="12.75" hidden="false" customHeight="false" outlineLevel="0" collapsed="false">
      <c r="A59" s="47" t="s">
        <v>146</v>
      </c>
      <c r="B59" s="35" t="n">
        <f aca="false">(B45-B31)/B31</f>
        <v>-0.0785805807683226</v>
      </c>
      <c r="C59" s="35" t="n">
        <f aca="false">(C45-C31)/C31</f>
        <v>-0.0749404165989998</v>
      </c>
      <c r="D59" s="35" t="n">
        <f aca="false">(D45-D31)/D31</f>
        <v>-0.0670673011638818</v>
      </c>
      <c r="E59" s="35" t="n">
        <f aca="false">(E45-E31)/E31</f>
        <v>-0.0893194058693367</v>
      </c>
      <c r="F59" s="35" t="n">
        <f aca="false">(F45-F31)/F31</f>
        <v>-0.0804576004818634</v>
      </c>
      <c r="G59" s="35" t="n">
        <f aca="false">(G45-G31)/G31</f>
        <v>-0.15550956283169</v>
      </c>
      <c r="H59" s="93"/>
      <c r="I59" s="93"/>
      <c r="J59" s="93"/>
    </row>
    <row r="60" customFormat="false" ht="12.75" hidden="false" customHeight="false" outlineLevel="0" collapsed="false">
      <c r="A60" s="47" t="s">
        <v>147</v>
      </c>
      <c r="B60" s="35" t="n">
        <f aca="false">(B46-B32)/B32</f>
        <v>-0.349013757184927</v>
      </c>
      <c r="C60" s="35" t="n">
        <f aca="false">(C46-C32)/C32</f>
        <v>-0.30228603756549</v>
      </c>
      <c r="D60" s="35" t="n">
        <f aca="false">(D46-D32)/D32</f>
        <v>-0.29575799740024</v>
      </c>
      <c r="E60" s="35" t="n">
        <f aca="false">(E46-E32)/E32</f>
        <v>-0.355755783204391</v>
      </c>
      <c r="F60" s="35" t="n">
        <f aca="false">(F46-F32)/F32</f>
        <v>-0.320836239426292</v>
      </c>
      <c r="G60" s="35" t="s">
        <v>93</v>
      </c>
      <c r="H60" s="93"/>
      <c r="I60" s="93"/>
      <c r="J60" s="93"/>
    </row>
    <row r="61" customFormat="false" ht="12.75" hidden="false" customHeight="false" outlineLevel="0" collapsed="false">
      <c r="A61" s="47" t="s">
        <v>282</v>
      </c>
      <c r="B61" s="35" t="n">
        <f aca="false">(B47-B33)/B33</f>
        <v>-0.369654081960453</v>
      </c>
      <c r="C61" s="35" t="n">
        <f aca="false">(C47-C33)/C33</f>
        <v>-0.298960947917484</v>
      </c>
      <c r="D61" s="35" t="n">
        <f aca="false">(D47-D33)/D33</f>
        <v>-0.220165112867255</v>
      </c>
      <c r="E61" s="35" t="n">
        <f aca="false">(E47-E33)/E33</f>
        <v>-0.458188518468533</v>
      </c>
      <c r="F61" s="35" t="n">
        <f aca="false">(F47-F33)/F33</f>
        <v>-0.405177449803736</v>
      </c>
      <c r="G61" s="35" t="s">
        <v>93</v>
      </c>
      <c r="H61" s="93"/>
      <c r="I61" s="93"/>
      <c r="J61" s="93"/>
    </row>
    <row r="62" customFormat="false" ht="12.75" hidden="false" customHeight="false" outlineLevel="0" collapsed="false">
      <c r="A62" s="24" t="s">
        <v>95</v>
      </c>
      <c r="B62" s="113"/>
      <c r="C62" s="113"/>
      <c r="D62" s="113"/>
      <c r="E62" s="93"/>
      <c r="F62" s="93"/>
      <c r="G62" s="93"/>
      <c r="H62" s="93"/>
      <c r="I62" s="93"/>
      <c r="J62" s="93"/>
    </row>
    <row r="63" customFormat="false" ht="12.75" hidden="false" customHeight="false" outlineLevel="0" collapsed="false">
      <c r="A63" s="114"/>
      <c r="B63" s="113"/>
      <c r="C63" s="113"/>
      <c r="D63" s="113"/>
      <c r="E63" s="93"/>
      <c r="F63" s="93"/>
      <c r="G63" s="93"/>
      <c r="H63" s="93"/>
      <c r="I63" s="93"/>
      <c r="J63" s="93"/>
    </row>
    <row r="64" customFormat="false" ht="12.75" hidden="false" customHeight="false" outlineLevel="0" collapsed="false">
      <c r="A64" s="114"/>
      <c r="B64" s="30"/>
      <c r="C64" s="74"/>
      <c r="D64" s="75"/>
      <c r="E64" s="75"/>
      <c r="F64" s="74"/>
      <c r="G64" s="75"/>
      <c r="H64" s="75"/>
      <c r="I64" s="1"/>
      <c r="J64" s="1"/>
    </row>
    <row r="65" customFormat="false" ht="12.75" hidden="false" customHeight="false" outlineLevel="0" collapsed="false">
      <c r="A65" s="114"/>
      <c r="B65" s="30"/>
      <c r="C65" s="77"/>
      <c r="D65" s="77"/>
      <c r="E65" s="77"/>
      <c r="F65" s="77"/>
      <c r="G65" s="77"/>
      <c r="H65" s="77"/>
      <c r="I65" s="1"/>
      <c r="J65" s="1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8.56"/>
    <col collapsed="false" customWidth="true" hidden="false" outlineLevel="0" max="6" min="6" style="0" width="10.56"/>
    <col collapsed="false" customWidth="true" hidden="false" outlineLevel="0" max="8" min="8" style="0" width="8.85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1" min="11" style="0" width="17.42"/>
    <col collapsed="false" customWidth="true" hidden="false" outlineLevel="0" max="12" min="12" style="0" width="8.7"/>
    <col collapsed="false" customWidth="true" hidden="false" outlineLevel="0" max="13" min="13" style="0" width="17.14"/>
    <col collapsed="false" customWidth="true" hidden="false" outlineLevel="0" max="14" min="14" style="0" width="19.7"/>
  </cols>
  <sheetData>
    <row r="1" customFormat="false" ht="12.75" hidden="false" customHeight="false" outlineLevel="0" collapsed="false">
      <c r="A1" s="10" t="s">
        <v>2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6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58.5" hidden="false" customHeight="true" outlineLevel="0" collapsed="false">
      <c r="A4" s="28" t="s">
        <v>285</v>
      </c>
      <c r="B4" s="28" t="s">
        <v>191</v>
      </c>
      <c r="C4" s="86" t="s">
        <v>121</v>
      </c>
      <c r="D4" s="86" t="s">
        <v>124</v>
      </c>
      <c r="E4" s="86" t="s">
        <v>139</v>
      </c>
      <c r="F4" s="86" t="s">
        <v>140</v>
      </c>
      <c r="G4" s="86" t="s">
        <v>286</v>
      </c>
      <c r="H4" s="86" t="s">
        <v>142</v>
      </c>
      <c r="I4" s="86" t="s">
        <v>287</v>
      </c>
      <c r="J4" s="86" t="s">
        <v>144</v>
      </c>
      <c r="K4" s="86" t="s">
        <v>288</v>
      </c>
      <c r="L4" s="86" t="s">
        <v>146</v>
      </c>
      <c r="M4" s="86" t="s">
        <v>147</v>
      </c>
      <c r="N4" s="86" t="s">
        <v>282</v>
      </c>
      <c r="O4" s="45"/>
      <c r="P4" s="45"/>
      <c r="Q4" s="45"/>
    </row>
    <row r="5" customFormat="false" ht="12.75" hidden="false" customHeight="false" outlineLevel="0" collapsed="false">
      <c r="A5" s="48" t="s">
        <v>289</v>
      </c>
      <c r="B5" s="90"/>
      <c r="C5" s="90"/>
      <c r="D5" s="90"/>
      <c r="E5" s="90"/>
      <c r="F5" s="90"/>
      <c r="G5" s="90"/>
      <c r="H5" s="90"/>
      <c r="I5" s="115"/>
      <c r="J5" s="90"/>
      <c r="K5" s="90"/>
      <c r="L5" s="90"/>
      <c r="M5" s="115"/>
      <c r="N5" s="90"/>
      <c r="O5" s="1"/>
      <c r="P5" s="1"/>
      <c r="Q5" s="1"/>
    </row>
    <row r="6" customFormat="false" ht="12.75" hidden="false" customHeight="false" outlineLevel="0" collapsed="false">
      <c r="A6" s="48" t="s">
        <v>25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1"/>
      <c r="P6" s="1"/>
      <c r="Q6" s="1"/>
    </row>
    <row r="7" customFormat="false" ht="12.75" hidden="false" customHeight="false" outlineLevel="0" collapsed="false">
      <c r="A7" s="116" t="s">
        <v>86</v>
      </c>
      <c r="B7" s="32" t="n">
        <v>19680.88</v>
      </c>
      <c r="C7" s="32" t="n">
        <v>25300.18</v>
      </c>
      <c r="D7" s="32" t="n">
        <v>22186.81</v>
      </c>
      <c r="E7" s="32" t="n">
        <v>33488.2</v>
      </c>
      <c r="F7" s="32" t="n">
        <v>17848.2</v>
      </c>
      <c r="G7" s="32" t="n">
        <v>17333.75</v>
      </c>
      <c r="H7" s="32" t="n">
        <v>13394.6</v>
      </c>
      <c r="I7" s="32" t="n">
        <v>21884.86</v>
      </c>
      <c r="J7" s="32" t="n">
        <v>38351.18</v>
      </c>
      <c r="K7" s="32" t="n">
        <v>17869.72</v>
      </c>
      <c r="L7" s="32" t="n">
        <v>20128.48</v>
      </c>
      <c r="M7" s="32" t="n">
        <v>22433.02</v>
      </c>
      <c r="N7" s="32" t="n">
        <v>17481.76</v>
      </c>
      <c r="O7" s="1"/>
      <c r="P7" s="1"/>
      <c r="Q7" s="1"/>
    </row>
    <row r="8" customFormat="false" ht="12.75" hidden="false" customHeight="false" outlineLevel="0" collapsed="false">
      <c r="A8" s="116" t="s">
        <v>290</v>
      </c>
      <c r="B8" s="32" t="n">
        <v>21690.22</v>
      </c>
      <c r="C8" s="32" t="n">
        <v>27469.05</v>
      </c>
      <c r="D8" s="32" t="n">
        <v>23816.94</v>
      </c>
      <c r="E8" s="32" t="n">
        <v>35552.75</v>
      </c>
      <c r="F8" s="32" t="n">
        <v>20229.78</v>
      </c>
      <c r="G8" s="32" t="n">
        <v>18486.61</v>
      </c>
      <c r="H8" s="32" t="n">
        <v>14262.5</v>
      </c>
      <c r="I8" s="32" t="n">
        <v>24310.7</v>
      </c>
      <c r="J8" s="32" t="n">
        <v>39552.89</v>
      </c>
      <c r="K8" s="32" t="n">
        <v>20472.08</v>
      </c>
      <c r="L8" s="32" t="n">
        <v>21660.52</v>
      </c>
      <c r="M8" s="32" t="n">
        <v>23768.44</v>
      </c>
      <c r="N8" s="32" t="n">
        <v>18773.74</v>
      </c>
      <c r="O8" s="1"/>
      <c r="P8" s="1"/>
      <c r="Q8" s="1"/>
    </row>
    <row r="9" customFormat="false" ht="12.75" hidden="false" customHeight="false" outlineLevel="0" collapsed="false">
      <c r="A9" s="116" t="s">
        <v>291</v>
      </c>
      <c r="B9" s="32" t="n">
        <v>14624.67</v>
      </c>
      <c r="C9" s="32" t="n">
        <v>16995.28</v>
      </c>
      <c r="D9" s="32" t="n">
        <v>14640.46</v>
      </c>
      <c r="E9" s="32" t="n">
        <v>17573.91</v>
      </c>
      <c r="F9" s="32" t="n">
        <v>16070.63</v>
      </c>
      <c r="G9" s="32" t="n">
        <v>11585.08</v>
      </c>
      <c r="H9" s="32" t="n">
        <v>11298.14</v>
      </c>
      <c r="I9" s="32" t="n">
        <v>13519.22</v>
      </c>
      <c r="J9" s="32" t="n">
        <v>17194.51</v>
      </c>
      <c r="K9" s="32" t="n">
        <v>12548.81</v>
      </c>
      <c r="L9" s="32" t="n">
        <v>17490.37</v>
      </c>
      <c r="M9" s="32" t="n">
        <v>19383.92</v>
      </c>
      <c r="N9" s="32" t="n">
        <v>14251.74</v>
      </c>
      <c r="O9" s="1"/>
      <c r="P9" s="1"/>
      <c r="Q9" s="1"/>
    </row>
    <row r="10" customFormat="false" ht="12.75" hidden="false" customHeight="false" outlineLevel="0" collapsed="false">
      <c r="A10" s="117" t="s">
        <v>26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"/>
      <c r="P10" s="1"/>
      <c r="Q10" s="1"/>
    </row>
    <row r="11" customFormat="false" ht="12.75" hidden="false" customHeight="false" outlineLevel="0" collapsed="false">
      <c r="A11" s="116" t="s">
        <v>86</v>
      </c>
      <c r="B11" s="32" t="n">
        <v>22051.08</v>
      </c>
      <c r="C11" s="32" t="n">
        <v>25697.8</v>
      </c>
      <c r="D11" s="32" t="n">
        <v>23866.18</v>
      </c>
      <c r="E11" s="32" t="n">
        <v>35064.46</v>
      </c>
      <c r="F11" s="32" t="n">
        <v>18048.86</v>
      </c>
      <c r="G11" s="32" t="n">
        <v>20220.75</v>
      </c>
      <c r="H11" s="32" t="n">
        <v>15220.73</v>
      </c>
      <c r="I11" s="32" t="n">
        <v>22817.21</v>
      </c>
      <c r="J11" s="32" t="n">
        <v>45127.28</v>
      </c>
      <c r="K11" s="32" t="n">
        <v>22149.18</v>
      </c>
      <c r="L11" s="32" t="n">
        <v>21220.51</v>
      </c>
      <c r="M11" s="32" t="n">
        <v>30309.98</v>
      </c>
      <c r="N11" s="32" t="n">
        <v>21945.95</v>
      </c>
      <c r="O11" s="1"/>
      <c r="P11" s="1"/>
      <c r="Q11" s="1"/>
    </row>
    <row r="12" customFormat="false" ht="12.75" hidden="false" customHeight="false" outlineLevel="0" collapsed="false">
      <c r="A12" s="116" t="s">
        <v>290</v>
      </c>
      <c r="B12" s="32" t="n">
        <v>24777.66</v>
      </c>
      <c r="C12" s="32" t="n">
        <v>27901.87</v>
      </c>
      <c r="D12" s="32" t="n">
        <v>25596.51</v>
      </c>
      <c r="E12" s="32" t="n">
        <v>37102.22</v>
      </c>
      <c r="F12" s="32" t="n">
        <v>20753.9</v>
      </c>
      <c r="G12" s="32" t="n">
        <v>21611.82</v>
      </c>
      <c r="H12" s="32" t="n">
        <v>16397.6</v>
      </c>
      <c r="I12" s="32" t="n">
        <v>25346.56</v>
      </c>
      <c r="J12" s="32" t="n">
        <v>46193.95</v>
      </c>
      <c r="K12" s="32" t="n">
        <v>25919.94</v>
      </c>
      <c r="L12" s="32" t="n">
        <v>23393.9</v>
      </c>
      <c r="M12" s="32" t="n">
        <v>32641.76</v>
      </c>
      <c r="N12" s="32" t="n">
        <v>23257.67</v>
      </c>
      <c r="O12" s="1"/>
      <c r="P12" s="1"/>
      <c r="Q12" s="1"/>
    </row>
    <row r="13" customFormat="false" ht="12.75" hidden="false" customHeight="false" outlineLevel="0" collapsed="false">
      <c r="A13" s="116" t="s">
        <v>291</v>
      </c>
      <c r="B13" s="32" t="n">
        <v>15620.9</v>
      </c>
      <c r="C13" s="32" t="n">
        <v>17271.61</v>
      </c>
      <c r="D13" s="32" t="n">
        <v>15519.59</v>
      </c>
      <c r="E13" s="32" t="n">
        <v>18270.76</v>
      </c>
      <c r="F13" s="32" t="n">
        <v>16188.64</v>
      </c>
      <c r="G13" s="32" t="n">
        <v>12912.44</v>
      </c>
      <c r="H13" s="32" t="n">
        <v>12206.09</v>
      </c>
      <c r="I13" s="32" t="n">
        <v>14032.04</v>
      </c>
      <c r="J13" s="32" t="n">
        <v>19475.6</v>
      </c>
      <c r="K13" s="32" t="n">
        <v>14511.66</v>
      </c>
      <c r="L13" s="32" t="n">
        <v>17767.53</v>
      </c>
      <c r="M13" s="32" t="n">
        <v>23472.59</v>
      </c>
      <c r="N13" s="32" t="n">
        <v>18373.21</v>
      </c>
      <c r="O13" s="1"/>
      <c r="P13" s="1"/>
      <c r="Q13" s="1"/>
    </row>
    <row r="14" customFormat="false" ht="12.75" hidden="false" customHeight="false" outlineLevel="0" collapsed="false">
      <c r="A14" s="117" t="s">
        <v>26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1"/>
      <c r="P14" s="1"/>
      <c r="Q14" s="1"/>
    </row>
    <row r="15" customFormat="false" ht="12.75" hidden="false" customHeight="false" outlineLevel="0" collapsed="false">
      <c r="A15" s="116" t="s">
        <v>86</v>
      </c>
      <c r="B15" s="32" t="n">
        <v>16245.17</v>
      </c>
      <c r="C15" s="32" t="n">
        <v>21312.04</v>
      </c>
      <c r="D15" s="32" t="n">
        <v>17271.94</v>
      </c>
      <c r="E15" s="32" t="n">
        <v>26445.38</v>
      </c>
      <c r="F15" s="32" t="n">
        <v>15635.65</v>
      </c>
      <c r="G15" s="32" t="n">
        <v>13944.52</v>
      </c>
      <c r="H15" s="32" t="n">
        <v>11899.58</v>
      </c>
      <c r="I15" s="32" t="n">
        <v>19153.09</v>
      </c>
      <c r="J15" s="32" t="n">
        <v>29688.77</v>
      </c>
      <c r="K15" s="32" t="n">
        <v>14357.03</v>
      </c>
      <c r="L15" s="32" t="n">
        <v>19552.99</v>
      </c>
      <c r="M15" s="32" t="n">
        <v>19731.38</v>
      </c>
      <c r="N15" s="32" t="n">
        <v>13833.54</v>
      </c>
      <c r="O15" s="1"/>
      <c r="P15" s="1"/>
      <c r="Q15" s="1"/>
    </row>
    <row r="16" customFormat="false" ht="12.75" hidden="false" customHeight="false" outlineLevel="0" collapsed="false">
      <c r="A16" s="116" t="s">
        <v>290</v>
      </c>
      <c r="B16" s="32" t="n">
        <v>17414.43</v>
      </c>
      <c r="C16" s="32" t="n">
        <v>23143.67</v>
      </c>
      <c r="D16" s="32" t="n">
        <v>18458.17</v>
      </c>
      <c r="E16" s="32" t="n">
        <v>28336.65</v>
      </c>
      <c r="F16" s="32" t="n">
        <v>16589.99</v>
      </c>
      <c r="G16" s="32" t="n">
        <v>14748.67</v>
      </c>
      <c r="H16" s="32" t="n">
        <v>12459.82</v>
      </c>
      <c r="I16" s="32" t="n">
        <v>21256.46</v>
      </c>
      <c r="J16" s="32" t="n">
        <v>30775.12</v>
      </c>
      <c r="K16" s="32" t="n">
        <v>16025.54</v>
      </c>
      <c r="L16" s="32" t="n">
        <v>20788.08</v>
      </c>
      <c r="M16" s="32" t="n">
        <v>20422.11</v>
      </c>
      <c r="N16" s="32" t="n">
        <v>14946.21</v>
      </c>
      <c r="O16" s="1"/>
      <c r="P16" s="1"/>
      <c r="Q16" s="1"/>
    </row>
    <row r="17" customFormat="false" ht="12.75" hidden="false" customHeight="false" outlineLevel="0" collapsed="false">
      <c r="A17" s="116" t="s">
        <v>291</v>
      </c>
      <c r="B17" s="32" t="n">
        <v>13001.98</v>
      </c>
      <c r="C17" s="32" t="s">
        <v>93</v>
      </c>
      <c r="D17" s="32" t="n">
        <v>12374.85</v>
      </c>
      <c r="E17" s="32" t="n">
        <v>15241.01</v>
      </c>
      <c r="F17" s="32" t="n">
        <v>13886.71</v>
      </c>
      <c r="G17" s="32" t="n">
        <v>10164.68</v>
      </c>
      <c r="H17" s="32" t="n">
        <v>10608.45</v>
      </c>
      <c r="I17" s="32" t="n">
        <v>12048.81</v>
      </c>
      <c r="J17" s="32" t="n">
        <v>15564.48</v>
      </c>
      <c r="K17" s="32" t="n">
        <v>10918.94</v>
      </c>
      <c r="L17" s="32" t="n">
        <v>17332.51</v>
      </c>
      <c r="M17" s="32" t="n">
        <v>18275.77</v>
      </c>
      <c r="N17" s="32" t="n">
        <v>11234.01</v>
      </c>
      <c r="O17" s="1"/>
      <c r="P17" s="1"/>
      <c r="Q17" s="1"/>
    </row>
    <row r="18" customFormat="false" ht="12.75" hidden="false" customHeight="true" outlineLevel="0" collapsed="false">
      <c r="A18" s="118" t="s">
        <v>292</v>
      </c>
      <c r="B18" s="118"/>
      <c r="C18" s="118"/>
      <c r="D18" s="118"/>
      <c r="E18" s="118"/>
      <c r="F18" s="32"/>
      <c r="G18" s="32"/>
      <c r="H18" s="32"/>
      <c r="I18" s="32"/>
      <c r="J18" s="32"/>
      <c r="K18" s="32"/>
      <c r="L18" s="32"/>
      <c r="M18" s="32"/>
      <c r="N18" s="32"/>
      <c r="O18" s="1"/>
      <c r="P18" s="1"/>
      <c r="Q18" s="1"/>
    </row>
    <row r="19" customFormat="false" ht="12.75" hidden="false" customHeight="false" outlineLevel="0" collapsed="false">
      <c r="A19" s="116" t="s">
        <v>86</v>
      </c>
      <c r="B19" s="35" t="n">
        <f aca="false">(B15-B11)/B11</f>
        <v>-0.263293679946742</v>
      </c>
      <c r="C19" s="35" t="n">
        <f aca="false">(C15-C11)/C11</f>
        <v>-0.170666749682852</v>
      </c>
      <c r="D19" s="35" t="n">
        <f aca="false">(D15-D11)/D11</f>
        <v>-0.276300606129678</v>
      </c>
      <c r="E19" s="35" t="n">
        <f aca="false">(E15-E11)/E11</f>
        <v>-0.245806722818489</v>
      </c>
      <c r="F19" s="35" t="n">
        <f aca="false">(F15-F11)/F11</f>
        <v>-0.133704289356779</v>
      </c>
      <c r="G19" s="35" t="n">
        <f aca="false">(G15-G11)/G11</f>
        <v>-0.310385618733232</v>
      </c>
      <c r="H19" s="35" t="n">
        <f aca="false">(H15-H11)/H11</f>
        <v>-0.218199127111512</v>
      </c>
      <c r="I19" s="35" t="n">
        <f aca="false">(I15-I11)/I11</f>
        <v>-0.160585803435214</v>
      </c>
      <c r="J19" s="35" t="n">
        <f aca="false">(J15-J11)/J11</f>
        <v>-0.342110359853286</v>
      </c>
      <c r="K19" s="35" t="n">
        <f aca="false">(K15-K11)/K11</f>
        <v>-0.35180309158172</v>
      </c>
      <c r="L19" s="35" t="n">
        <f aca="false">(L15-L11)/L11</f>
        <v>-0.0785805807683226</v>
      </c>
      <c r="M19" s="35" t="n">
        <f aca="false">(M15-M11)/M11</f>
        <v>-0.349013757184927</v>
      </c>
      <c r="N19" s="35" t="n">
        <f aca="false">(N15-N11)/N11</f>
        <v>-0.369654081960453</v>
      </c>
      <c r="O19" s="1"/>
      <c r="P19" s="1"/>
      <c r="Q19" s="1"/>
    </row>
    <row r="20" customFormat="false" ht="12.75" hidden="false" customHeight="false" outlineLevel="0" collapsed="false">
      <c r="A20" s="116" t="s">
        <v>290</v>
      </c>
      <c r="B20" s="35" t="n">
        <f aca="false">(B16-B12)/B12</f>
        <v>-0.297172130055865</v>
      </c>
      <c r="C20" s="35" t="n">
        <f aca="false">(C16-C12)/C12</f>
        <v>-0.170533372852787</v>
      </c>
      <c r="D20" s="35" t="n">
        <f aca="false">(D16-D12)/D12</f>
        <v>-0.27887942535916</v>
      </c>
      <c r="E20" s="35" t="n">
        <f aca="false">(E16-E12)/E12</f>
        <v>-0.236254596086164</v>
      </c>
      <c r="F20" s="35" t="n">
        <f aca="false">(F16-F12)/F12</f>
        <v>-0.200632652176217</v>
      </c>
      <c r="G20" s="35" t="n">
        <f aca="false">(G16-G12)/G12</f>
        <v>-0.317564647493825</v>
      </c>
      <c r="H20" s="35" t="n">
        <f aca="false">(H16-H12)/H12</f>
        <v>-0.240143679562863</v>
      </c>
      <c r="I20" s="35" t="n">
        <f aca="false">(I16-I12)/I12</f>
        <v>-0.161367065195435</v>
      </c>
      <c r="J20" s="35" t="n">
        <f aca="false">(J16-J12)/J12</f>
        <v>-0.33378461898149</v>
      </c>
      <c r="K20" s="35" t="n">
        <f aca="false">(K16-K12)/K12</f>
        <v>-0.381729278694318</v>
      </c>
      <c r="L20" s="35" t="n">
        <f aca="false">(L16-L12)/L12</f>
        <v>-0.111388866328402</v>
      </c>
      <c r="M20" s="35" t="n">
        <f aca="false">(M16-M12)/M12</f>
        <v>-0.374356345981344</v>
      </c>
      <c r="N20" s="35" t="n">
        <f aca="false">(N16-N12)/N12</f>
        <v>-0.357364258758508</v>
      </c>
      <c r="O20" s="1" t="s">
        <v>293</v>
      </c>
      <c r="P20" s="1"/>
      <c r="Q20" s="1"/>
    </row>
    <row r="21" customFormat="false" ht="12.75" hidden="false" customHeight="false" outlineLevel="0" collapsed="false">
      <c r="A21" s="116" t="s">
        <v>291</v>
      </c>
      <c r="B21" s="35" t="n">
        <f aca="false">(B17-B13)/B13</f>
        <v>-0.16765487263858</v>
      </c>
      <c r="C21" s="35" t="s">
        <v>93</v>
      </c>
      <c r="D21" s="35" t="n">
        <f aca="false">(D17-D13)/D13</f>
        <v>-0.202630352992573</v>
      </c>
      <c r="E21" s="35" t="n">
        <f aca="false">(E17-E13)/E13</f>
        <v>-0.165825066937555</v>
      </c>
      <c r="F21" s="35" t="n">
        <f aca="false">(F17-F13)/F13</f>
        <v>-0.142194155901916</v>
      </c>
      <c r="G21" s="35" t="n">
        <f aca="false">(G17-G13)/G13</f>
        <v>-0.212799439919953</v>
      </c>
      <c r="H21" s="35" t="n">
        <f aca="false">(H17-H13)/H13</f>
        <v>-0.130888761265893</v>
      </c>
      <c r="I21" s="35" t="n">
        <f aca="false">(I17-I13)/I13</f>
        <v>-0.141335828575175</v>
      </c>
      <c r="J21" s="35" t="n">
        <f aca="false">(J17-J13)/J13</f>
        <v>-0.20082154079977</v>
      </c>
      <c r="K21" s="35" t="n">
        <f aca="false">(K17-K13)/K13</f>
        <v>-0.247574708889266</v>
      </c>
      <c r="L21" s="35" t="n">
        <f aca="false">(L17-L13)/L13</f>
        <v>-0.0244839884891147</v>
      </c>
      <c r="M21" s="35" t="n">
        <f aca="false">(M17-M13)/M13</f>
        <v>-0.221399513219462</v>
      </c>
      <c r="N21" s="35" t="n">
        <f aca="false">(N17-N13)/N13</f>
        <v>-0.388565743275127</v>
      </c>
      <c r="O21" s="1"/>
      <c r="P21" s="1"/>
      <c r="Q21" s="1"/>
    </row>
    <row r="22" customFormat="false" ht="12.75" hidden="false" customHeight="true" outlineLevel="0" collapsed="false">
      <c r="A22" s="118" t="s">
        <v>80</v>
      </c>
      <c r="B22" s="118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1"/>
      <c r="P22" s="1"/>
      <c r="Q22" s="1"/>
    </row>
    <row r="23" customFormat="false" ht="12.75" hidden="false" customHeight="false" outlineLevel="0" collapsed="false">
      <c r="A23" s="117" t="s">
        <v>25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1"/>
      <c r="P23" s="1"/>
      <c r="Q23" s="1"/>
    </row>
    <row r="24" customFormat="false" ht="12.75" hidden="false" customHeight="false" outlineLevel="0" collapsed="false">
      <c r="A24" s="116" t="s">
        <v>86</v>
      </c>
      <c r="B24" s="32" t="n">
        <v>18064.77</v>
      </c>
      <c r="C24" s="32" t="n">
        <v>23942.01</v>
      </c>
      <c r="D24" s="32" t="n">
        <v>19493.12</v>
      </c>
      <c r="E24" s="32" t="n">
        <v>27074.93</v>
      </c>
      <c r="F24" s="32" t="n">
        <v>16303.6</v>
      </c>
      <c r="G24" s="32" t="n">
        <v>16220.18</v>
      </c>
      <c r="H24" s="32" t="n">
        <v>12380.85</v>
      </c>
      <c r="I24" s="32" t="n">
        <v>20123.52</v>
      </c>
      <c r="J24" s="32" t="n">
        <v>35114.49</v>
      </c>
      <c r="K24" s="32" t="n">
        <v>16579.2</v>
      </c>
      <c r="L24" s="32" t="n">
        <v>18930.76</v>
      </c>
      <c r="M24" s="32" t="n">
        <v>22108.88</v>
      </c>
      <c r="N24" s="32" t="n">
        <v>17717.96</v>
      </c>
      <c r="O24" s="1"/>
      <c r="P24" s="1"/>
      <c r="Q24" s="1"/>
    </row>
    <row r="25" customFormat="false" ht="12.75" hidden="false" customHeight="false" outlineLevel="0" collapsed="false">
      <c r="A25" s="116" t="s">
        <v>290</v>
      </c>
      <c r="B25" s="32" t="n">
        <v>19577.22</v>
      </c>
      <c r="C25" s="32" t="n">
        <v>25920.73</v>
      </c>
      <c r="D25" s="32" t="n">
        <v>20745.28</v>
      </c>
      <c r="E25" s="32" t="n">
        <v>28427.01</v>
      </c>
      <c r="F25" s="32" t="n">
        <v>17524.72</v>
      </c>
      <c r="G25" s="32" t="n">
        <v>17271.29</v>
      </c>
      <c r="H25" s="32" t="n">
        <v>12870.1</v>
      </c>
      <c r="I25" s="32" t="n">
        <v>22235.02</v>
      </c>
      <c r="J25" s="32" t="n">
        <v>35924.98</v>
      </c>
      <c r="K25" s="32" t="n">
        <v>18708</v>
      </c>
      <c r="L25" s="32" t="n">
        <v>20619.84</v>
      </c>
      <c r="M25" s="32" t="n">
        <v>23333.72</v>
      </c>
      <c r="N25" s="32" t="n">
        <v>17226.54</v>
      </c>
      <c r="O25" s="1"/>
      <c r="P25" s="1"/>
      <c r="Q25" s="1"/>
    </row>
    <row r="26" customFormat="false" ht="12.75" hidden="false" customHeight="false" outlineLevel="0" collapsed="false">
      <c r="A26" s="116" t="s">
        <v>291</v>
      </c>
      <c r="B26" s="32" t="n">
        <v>14503.7</v>
      </c>
      <c r="C26" s="32" t="s">
        <v>93</v>
      </c>
      <c r="D26" s="32" t="n">
        <v>13851.93</v>
      </c>
      <c r="E26" s="32" t="s">
        <v>93</v>
      </c>
      <c r="F26" s="32" t="n">
        <v>15226.35</v>
      </c>
      <c r="G26" s="32" t="n">
        <v>11823.59</v>
      </c>
      <c r="H26" s="32" t="n">
        <v>11242.36</v>
      </c>
      <c r="I26" s="32" t="n">
        <v>13904.12</v>
      </c>
      <c r="J26" s="32" t="s">
        <v>93</v>
      </c>
      <c r="K26" s="32" t="n">
        <v>12712.37</v>
      </c>
      <c r="L26" s="32" t="n">
        <v>16078.59</v>
      </c>
      <c r="M26" s="32" t="n">
        <v>19989.31</v>
      </c>
      <c r="N26" s="32" t="n">
        <v>18574.36</v>
      </c>
      <c r="O26" s="1"/>
      <c r="P26" s="1"/>
      <c r="Q26" s="1"/>
    </row>
    <row r="27" customFormat="false" ht="12.75" hidden="false" customHeight="false" outlineLevel="0" collapsed="false">
      <c r="A27" s="117" t="s">
        <v>26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1"/>
      <c r="P27" s="1"/>
      <c r="Q27" s="1"/>
    </row>
    <row r="28" customFormat="false" ht="12.75" hidden="false" customHeight="false" outlineLevel="0" collapsed="false">
      <c r="A28" s="116" t="s">
        <v>86</v>
      </c>
      <c r="B28" s="32" t="n">
        <v>20067.22</v>
      </c>
      <c r="C28" s="32" t="n">
        <v>24531.39</v>
      </c>
      <c r="D28" s="32" t="n">
        <v>21162.42</v>
      </c>
      <c r="E28" s="32" t="n">
        <v>28758.36</v>
      </c>
      <c r="F28" s="32" t="n">
        <v>16521.83</v>
      </c>
      <c r="G28" s="32" t="n">
        <v>18815.63</v>
      </c>
      <c r="H28" s="32" t="n">
        <v>14527.84</v>
      </c>
      <c r="I28" s="32" t="n">
        <v>20918.7</v>
      </c>
      <c r="J28" s="32" t="n">
        <v>40204.59</v>
      </c>
      <c r="K28" s="32" t="n">
        <v>20576.47</v>
      </c>
      <c r="L28" s="32" t="n">
        <v>20119.48</v>
      </c>
      <c r="M28" s="32" t="n">
        <v>30195.63</v>
      </c>
      <c r="N28" s="32" t="n">
        <v>23043.79</v>
      </c>
      <c r="O28" s="1"/>
      <c r="P28" s="1"/>
      <c r="Q28" s="1"/>
    </row>
    <row r="29" customFormat="false" ht="12.75" hidden="false" customHeight="false" outlineLevel="0" collapsed="false">
      <c r="A29" s="116" t="s">
        <v>290</v>
      </c>
      <c r="B29" s="32" t="n">
        <v>22080.2</v>
      </c>
      <c r="C29" s="32" t="n">
        <v>26739.16</v>
      </c>
      <c r="D29" s="32" t="n">
        <v>22403.74</v>
      </c>
      <c r="E29" s="32" t="n">
        <v>29965.33</v>
      </c>
      <c r="F29" s="32" t="n">
        <v>18018.09</v>
      </c>
      <c r="G29" s="32" t="n">
        <v>19987.95</v>
      </c>
      <c r="H29" s="32" t="n">
        <v>15694.36</v>
      </c>
      <c r="I29" s="32" t="n">
        <v>22939.03</v>
      </c>
      <c r="J29" s="32" t="n">
        <v>41016.18</v>
      </c>
      <c r="K29" s="32" t="n">
        <v>23220.73</v>
      </c>
      <c r="L29" s="32" t="n">
        <v>22677.21</v>
      </c>
      <c r="M29" s="32" t="n">
        <v>34069.6</v>
      </c>
      <c r="N29" s="32" t="n">
        <v>22003.94</v>
      </c>
      <c r="O29" s="1"/>
      <c r="P29" s="1"/>
      <c r="Q29" s="1"/>
    </row>
    <row r="30" customFormat="false" ht="12.75" hidden="false" customHeight="false" outlineLevel="0" collapsed="false">
      <c r="A30" s="116" t="s">
        <v>291</v>
      </c>
      <c r="B30" s="32" t="n">
        <v>15473.47</v>
      </c>
      <c r="C30" s="32" t="s">
        <v>93</v>
      </c>
      <c r="D30" s="32" t="n">
        <v>14823.31</v>
      </c>
      <c r="E30" s="32" t="s">
        <v>93</v>
      </c>
      <c r="F30" s="32" t="n">
        <v>15318.92</v>
      </c>
      <c r="G30" s="32" t="n">
        <v>13587.13</v>
      </c>
      <c r="H30" s="32" t="n">
        <v>12303.68</v>
      </c>
      <c r="I30" s="32" t="n">
        <v>14520.04</v>
      </c>
      <c r="J30" s="32" t="s">
        <v>93</v>
      </c>
      <c r="K30" s="32" t="n">
        <v>15099.07</v>
      </c>
      <c r="L30" s="32" t="n">
        <v>16636.84</v>
      </c>
      <c r="M30" s="32" t="s">
        <v>93</v>
      </c>
      <c r="N30" s="32" t="n">
        <v>24807.26</v>
      </c>
      <c r="O30" s="1"/>
      <c r="P30" s="1"/>
      <c r="Q30" s="1"/>
    </row>
    <row r="31" customFormat="false" ht="12.75" hidden="false" customHeight="false" outlineLevel="0" collapsed="false">
      <c r="A31" s="117" t="s">
        <v>26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1"/>
      <c r="P31" s="1"/>
      <c r="Q31" s="1"/>
    </row>
    <row r="32" customFormat="false" ht="12.75" hidden="false" customHeight="false" outlineLevel="0" collapsed="false">
      <c r="A32" s="116" t="s">
        <v>86</v>
      </c>
      <c r="B32" s="32" t="n">
        <v>14824.63</v>
      </c>
      <c r="C32" s="32" t="s">
        <v>93</v>
      </c>
      <c r="D32" s="32" t="n">
        <v>14542.77</v>
      </c>
      <c r="E32" s="32" t="s">
        <v>93</v>
      </c>
      <c r="F32" s="32" t="n">
        <v>14080.21</v>
      </c>
      <c r="G32" s="32" t="n">
        <v>13101.52</v>
      </c>
      <c r="H32" s="32" t="n">
        <v>10958.56</v>
      </c>
      <c r="I32" s="32" t="n">
        <v>16930.48</v>
      </c>
      <c r="J32" s="32" t="n">
        <v>28539.27</v>
      </c>
      <c r="K32" s="32" t="n">
        <v>13134.36</v>
      </c>
      <c r="L32" s="32" t="n">
        <v>18322.42</v>
      </c>
      <c r="M32" s="32" t="n">
        <v>19453.36</v>
      </c>
      <c r="N32" s="32" t="n">
        <v>12485.39</v>
      </c>
      <c r="O32" s="1"/>
      <c r="P32" s="1"/>
      <c r="Q32" s="1"/>
    </row>
    <row r="33" customFormat="false" ht="12.75" hidden="false" customHeight="false" outlineLevel="0" collapsed="false">
      <c r="A33" s="116" t="s">
        <v>290</v>
      </c>
      <c r="B33" s="32" t="n">
        <v>15625.08</v>
      </c>
      <c r="C33" s="32" t="s">
        <v>93</v>
      </c>
      <c r="D33" s="32" t="n">
        <v>15371.04</v>
      </c>
      <c r="E33" s="32" t="s">
        <v>93</v>
      </c>
      <c r="F33" s="32" t="n">
        <v>14340.31</v>
      </c>
      <c r="G33" s="32" t="n">
        <v>13918.47</v>
      </c>
      <c r="H33" s="32" t="n">
        <v>11184.8</v>
      </c>
      <c r="I33" s="32" t="n">
        <v>19132.01</v>
      </c>
      <c r="J33" s="32" t="n">
        <v>29210.52</v>
      </c>
      <c r="K33" s="32" t="n">
        <v>14474.43</v>
      </c>
      <c r="L33" s="32" t="n">
        <v>19692.22</v>
      </c>
      <c r="M33" s="32" t="n">
        <v>19439.76</v>
      </c>
      <c r="N33" s="32" t="n">
        <v>12624.62</v>
      </c>
      <c r="O33" s="1"/>
      <c r="P33" s="1"/>
      <c r="Q33" s="1"/>
    </row>
    <row r="34" customFormat="false" ht="12.75" hidden="false" customHeight="false" outlineLevel="0" collapsed="false">
      <c r="A34" s="116" t="s">
        <v>291</v>
      </c>
      <c r="B34" s="32" t="n">
        <v>12840.51</v>
      </c>
      <c r="C34" s="32" t="s">
        <v>93</v>
      </c>
      <c r="D34" s="32" t="n">
        <v>11842.25</v>
      </c>
      <c r="E34" s="32" t="s">
        <v>93</v>
      </c>
      <c r="F34" s="32" t="s">
        <v>93</v>
      </c>
      <c r="G34" s="32" t="n">
        <v>9927.73</v>
      </c>
      <c r="H34" s="32" t="n">
        <v>10352.35</v>
      </c>
      <c r="I34" s="32" t="s">
        <v>93</v>
      </c>
      <c r="J34" s="32" t="s">
        <v>93</v>
      </c>
      <c r="K34" s="32" t="n">
        <v>10952.2</v>
      </c>
      <c r="L34" s="32" t="n">
        <v>15728.55</v>
      </c>
      <c r="M34" s="32" t="n">
        <v>19475.34</v>
      </c>
      <c r="N34" s="32" t="n">
        <v>12236.12</v>
      </c>
      <c r="O34" s="1"/>
      <c r="P34" s="1"/>
      <c r="Q34" s="1"/>
    </row>
    <row r="35" customFormat="false" ht="12.75" hidden="false" customHeight="true" outlineLevel="0" collapsed="false">
      <c r="A35" s="118" t="s">
        <v>292</v>
      </c>
      <c r="B35" s="118"/>
      <c r="C35" s="118"/>
      <c r="D35" s="118"/>
      <c r="E35" s="118"/>
      <c r="F35" s="32"/>
      <c r="G35" s="32"/>
      <c r="H35" s="32"/>
      <c r="I35" s="32"/>
      <c r="J35" s="32"/>
      <c r="K35" s="32"/>
      <c r="L35" s="32"/>
      <c r="M35" s="32"/>
      <c r="N35" s="32"/>
      <c r="O35" s="1"/>
      <c r="P35" s="1"/>
      <c r="Q35" s="1"/>
    </row>
    <row r="36" customFormat="false" ht="12.75" hidden="false" customHeight="false" outlineLevel="0" collapsed="false">
      <c r="A36" s="116" t="s">
        <v>86</v>
      </c>
      <c r="B36" s="35" t="n">
        <f aca="false">(B32-B28)/B28</f>
        <v>-0.26125143393056</v>
      </c>
      <c r="C36" s="35" t="s">
        <v>93</v>
      </c>
      <c r="D36" s="35" t="n">
        <f aca="false">(D32-D28)/D28</f>
        <v>-0.312802127544959</v>
      </c>
      <c r="E36" s="35" t="s">
        <v>93</v>
      </c>
      <c r="F36" s="35" t="n">
        <f aca="false">(F32-F28)/F28</f>
        <v>-0.147781450359918</v>
      </c>
      <c r="G36" s="35" t="n">
        <f aca="false">(G32-G28)/G28</f>
        <v>-0.303689538963086</v>
      </c>
      <c r="H36" s="35" t="n">
        <f aca="false">(H32-H28)/H28</f>
        <v>-0.245685525170982</v>
      </c>
      <c r="I36" s="35" t="n">
        <f aca="false">(I32-I28)/I28</f>
        <v>-0.190653338878611</v>
      </c>
      <c r="J36" s="35" t="n">
        <f aca="false">(J32-J28)/J28</f>
        <v>-0.290148960603752</v>
      </c>
      <c r="K36" s="35" t="n">
        <f aca="false">(K32-K28)/K28</f>
        <v>-0.361680599247587</v>
      </c>
      <c r="L36" s="35" t="n">
        <f aca="false">(L32-L28)/L28</f>
        <v>-0.0893194058693367</v>
      </c>
      <c r="M36" s="35" t="n">
        <f aca="false">(M32-M28)/M28</f>
        <v>-0.355755783204391</v>
      </c>
      <c r="N36" s="35" t="n">
        <f aca="false">(N32-N28)/N28</f>
        <v>-0.458188518468533</v>
      </c>
      <c r="O36" s="1"/>
      <c r="P36" s="1"/>
      <c r="Q36" s="1"/>
    </row>
    <row r="37" customFormat="false" ht="12.75" hidden="false" customHeight="false" outlineLevel="0" collapsed="false">
      <c r="A37" s="116" t="s">
        <v>290</v>
      </c>
      <c r="B37" s="35" t="n">
        <f aca="false">(B33-B29)/B29</f>
        <v>-0.292348801188395</v>
      </c>
      <c r="C37" s="35" t="s">
        <v>93</v>
      </c>
      <c r="D37" s="35" t="n">
        <f aca="false">(D33-D29)/D29</f>
        <v>-0.313907410102063</v>
      </c>
      <c r="E37" s="35" t="s">
        <v>93</v>
      </c>
      <c r="F37" s="35" t="n">
        <f aca="false">(F33-F29)/F29</f>
        <v>-0.204115974556682</v>
      </c>
      <c r="G37" s="35" t="n">
        <f aca="false">(G33-G29)/G29</f>
        <v>-0.303656953314372</v>
      </c>
      <c r="H37" s="35" t="n">
        <f aca="false">(H33-H29)/H29</f>
        <v>-0.287336342482268</v>
      </c>
      <c r="I37" s="35" t="n">
        <f aca="false">(I33-I29)/I29</f>
        <v>-0.165962553778429</v>
      </c>
      <c r="J37" s="35" t="n">
        <f aca="false">(J33-J29)/J29</f>
        <v>-0.287829339543566</v>
      </c>
      <c r="K37" s="35" t="n">
        <f aca="false">(K33-K29)/K29</f>
        <v>-0.376659131732723</v>
      </c>
      <c r="L37" s="35" t="n">
        <f aca="false">(L33-L29)/L29</f>
        <v>-0.131629508215517</v>
      </c>
      <c r="M37" s="35" t="n">
        <f aca="false">(M33-M29)/M29</f>
        <v>-0.429410383450349</v>
      </c>
      <c r="N37" s="35" t="n">
        <f aca="false">(N33-N29)/N29</f>
        <v>-0.426256388628582</v>
      </c>
      <c r="O37" s="1"/>
      <c r="P37" s="1"/>
      <c r="Q37" s="1"/>
    </row>
    <row r="38" customFormat="false" ht="12.75" hidden="false" customHeight="false" outlineLevel="0" collapsed="false">
      <c r="A38" s="116" t="s">
        <v>291</v>
      </c>
      <c r="B38" s="35" t="n">
        <f aca="false">(B34-B30)/B30</f>
        <v>-0.170159634522832</v>
      </c>
      <c r="C38" s="35" t="s">
        <v>93</v>
      </c>
      <c r="D38" s="35" t="n">
        <f aca="false">(D34-D30)/D30</f>
        <v>-0.201106230659684</v>
      </c>
      <c r="E38" s="35" t="s">
        <v>93</v>
      </c>
      <c r="F38" s="35" t="s">
        <v>93</v>
      </c>
      <c r="G38" s="35" t="n">
        <f aca="false">(G34-G30)/G30</f>
        <v>-0.269328401214973</v>
      </c>
      <c r="H38" s="35" t="n">
        <f aca="false">(H34-H30)/H30</f>
        <v>-0.158597265208458</v>
      </c>
      <c r="I38" s="35" t="s">
        <v>93</v>
      </c>
      <c r="J38" s="35" t="s">
        <v>93</v>
      </c>
      <c r="K38" s="35" t="n">
        <f aca="false">(K34-K30)/K30</f>
        <v>-0.274644067482302</v>
      </c>
      <c r="L38" s="35" t="n">
        <f aca="false">(L34-L30)/L30</f>
        <v>-0.0545951033970394</v>
      </c>
      <c r="M38" s="35" t="s">
        <v>93</v>
      </c>
      <c r="N38" s="35" t="n">
        <f aca="false">(N34-N30)/N30</f>
        <v>-0.506752458756025</v>
      </c>
      <c r="O38" s="1"/>
      <c r="P38" s="1"/>
      <c r="Q38" s="1"/>
    </row>
    <row r="39" customFormat="false" ht="12.75" hidden="false" customHeight="false" outlineLevel="0" collapsed="false">
      <c r="A39" s="24" t="s">
        <v>81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"/>
      <c r="P39" s="1"/>
      <c r="Q39" s="1"/>
    </row>
    <row r="40" customFormat="false" ht="12.75" hidden="false" customHeight="false" outlineLevel="0" collapsed="false">
      <c r="A40" s="24" t="s">
        <v>95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"/>
      <c r="P40" s="1"/>
      <c r="Q40" s="1"/>
    </row>
    <row r="41" customFormat="false" ht="12.75" hidden="false" customHeight="false" outlineLevel="0" collapsed="false">
      <c r="A41" s="114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"/>
      <c r="P41" s="1"/>
      <c r="Q41" s="1"/>
    </row>
  </sheetData>
  <mergeCells count="3">
    <mergeCell ref="A18:E18"/>
    <mergeCell ref="A22:B22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25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6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119"/>
      <c r="B4" s="120" t="s">
        <v>289</v>
      </c>
      <c r="C4" s="120"/>
      <c r="D4" s="120"/>
      <c r="E4" s="120"/>
      <c r="F4" s="120" t="s">
        <v>80</v>
      </c>
      <c r="G4" s="120"/>
      <c r="H4" s="120"/>
      <c r="I4" s="120"/>
      <c r="J4" s="121"/>
      <c r="K4" s="120" t="s">
        <v>294</v>
      </c>
      <c r="L4" s="120"/>
      <c r="M4" s="120"/>
      <c r="N4" s="1"/>
    </row>
    <row r="5" customFormat="false" ht="38.25" hidden="false" customHeight="false" outlineLevel="0" collapsed="false">
      <c r="A5" s="122" t="s">
        <v>295</v>
      </c>
      <c r="B5" s="123" t="s">
        <v>159</v>
      </c>
      <c r="C5" s="123" t="s">
        <v>111</v>
      </c>
      <c r="D5" s="123" t="s">
        <v>112</v>
      </c>
      <c r="E5" s="123" t="s">
        <v>113</v>
      </c>
      <c r="F5" s="123" t="s">
        <v>159</v>
      </c>
      <c r="G5" s="123" t="s">
        <v>111</v>
      </c>
      <c r="H5" s="123" t="s">
        <v>112</v>
      </c>
      <c r="I5" s="123" t="s">
        <v>113</v>
      </c>
      <c r="J5" s="123" t="s">
        <v>159</v>
      </c>
      <c r="K5" s="123" t="s">
        <v>111</v>
      </c>
      <c r="L5" s="123" t="s">
        <v>112</v>
      </c>
      <c r="M5" s="123" t="s">
        <v>113</v>
      </c>
      <c r="N5" s="1"/>
    </row>
    <row r="6" customFormat="false" ht="12.75" hidden="false" customHeight="false" outlineLevel="0" collapsed="false">
      <c r="A6" s="117" t="s">
        <v>296</v>
      </c>
      <c r="B6" s="32"/>
      <c r="C6" s="32"/>
      <c r="D6" s="32"/>
      <c r="E6" s="32"/>
      <c r="F6" s="93"/>
      <c r="G6" s="93"/>
      <c r="H6" s="93"/>
      <c r="I6" s="93"/>
      <c r="J6" s="93"/>
      <c r="K6" s="93"/>
      <c r="L6" s="93"/>
      <c r="M6" s="93"/>
      <c r="N6" s="1"/>
    </row>
    <row r="7" customFormat="false" ht="12.75" hidden="false" customHeight="false" outlineLevel="0" collapsed="false">
      <c r="A7" s="124" t="s">
        <v>86</v>
      </c>
      <c r="B7" s="32" t="n">
        <v>19680.88</v>
      </c>
      <c r="C7" s="32" t="n">
        <v>22584.14</v>
      </c>
      <c r="D7" s="32" t="n">
        <v>17848.2</v>
      </c>
      <c r="E7" s="32" t="n">
        <v>19280.95</v>
      </c>
      <c r="F7" s="32" t="n">
        <v>18064.77</v>
      </c>
      <c r="G7" s="32" t="n">
        <v>19716.57</v>
      </c>
      <c r="H7" s="32" t="n">
        <v>16303.6</v>
      </c>
      <c r="I7" s="32" t="n">
        <v>17972.03</v>
      </c>
      <c r="J7" s="34" t="n">
        <v>0.91788426127287</v>
      </c>
      <c r="K7" s="34" t="n">
        <v>0.873027266037139</v>
      </c>
      <c r="L7" s="34" t="n">
        <v>0.913459060297397</v>
      </c>
      <c r="M7" s="34" t="n">
        <v>0.932113303545728</v>
      </c>
      <c r="N7" s="1"/>
    </row>
    <row r="8" customFormat="false" ht="12.75" hidden="false" customHeight="false" outlineLevel="0" collapsed="false">
      <c r="A8" s="124" t="s">
        <v>87</v>
      </c>
      <c r="B8" s="32" t="n">
        <v>10150.32</v>
      </c>
      <c r="C8" s="32" t="n">
        <v>11868.66</v>
      </c>
      <c r="D8" s="32" t="n">
        <v>12599.56</v>
      </c>
      <c r="E8" s="32" t="n">
        <v>8892.47</v>
      </c>
      <c r="F8" s="32" t="n">
        <v>10932.44</v>
      </c>
      <c r="G8" s="32" t="s">
        <v>93</v>
      </c>
      <c r="H8" s="32" t="s">
        <v>93</v>
      </c>
      <c r="I8" s="32" t="n">
        <v>10038.05</v>
      </c>
      <c r="J8" s="34" t="n">
        <v>1.07705372835536</v>
      </c>
      <c r="K8" s="34" t="s">
        <v>93</v>
      </c>
      <c r="L8" s="34" t="s">
        <v>93</v>
      </c>
      <c r="M8" s="34" t="n">
        <v>1.12882584928597</v>
      </c>
      <c r="N8" s="1"/>
    </row>
    <row r="9" customFormat="false" ht="12.75" hidden="false" customHeight="false" outlineLevel="0" collapsed="false">
      <c r="A9" s="124" t="s">
        <v>88</v>
      </c>
      <c r="B9" s="32" t="n">
        <v>14739.03</v>
      </c>
      <c r="C9" s="32" t="n">
        <v>16715.81</v>
      </c>
      <c r="D9" s="32" t="n">
        <v>15626.48</v>
      </c>
      <c r="E9" s="32" t="n">
        <v>14082.91</v>
      </c>
      <c r="F9" s="32" t="n">
        <v>14662.02</v>
      </c>
      <c r="G9" s="32" t="n">
        <v>15498.32</v>
      </c>
      <c r="H9" s="32" t="n">
        <v>15758.84</v>
      </c>
      <c r="I9" s="32" t="n">
        <v>14001.52</v>
      </c>
      <c r="J9" s="34" t="n">
        <v>0.994775097140042</v>
      </c>
      <c r="K9" s="34" t="n">
        <v>0.927165360218859</v>
      </c>
      <c r="L9" s="34" t="n">
        <v>1.00847023769909</v>
      </c>
      <c r="M9" s="34" t="n">
        <v>0.994220654680034</v>
      </c>
      <c r="N9" s="1"/>
    </row>
    <row r="10" customFormat="false" ht="12.75" hidden="false" customHeight="false" outlineLevel="0" collapsed="false">
      <c r="A10" s="124" t="s">
        <v>89</v>
      </c>
      <c r="B10" s="32" t="n">
        <v>19614.92</v>
      </c>
      <c r="C10" s="32" t="n">
        <v>21628.35</v>
      </c>
      <c r="D10" s="32" t="n">
        <v>17975.89</v>
      </c>
      <c r="E10" s="32" t="n">
        <v>19429.99</v>
      </c>
      <c r="F10" s="32" t="n">
        <v>18355.64</v>
      </c>
      <c r="G10" s="32" t="n">
        <v>19361.69</v>
      </c>
      <c r="H10" s="32" t="n">
        <v>16534.35</v>
      </c>
      <c r="I10" s="32" t="n">
        <v>18415.29</v>
      </c>
      <c r="J10" s="34" t="n">
        <v>0.935799891103303</v>
      </c>
      <c r="K10" s="34" t="n">
        <v>0.895199587578341</v>
      </c>
      <c r="L10" s="34" t="n">
        <v>0.919807030416853</v>
      </c>
      <c r="M10" s="34" t="n">
        <v>0.947776607193313</v>
      </c>
      <c r="N10" s="1"/>
    </row>
    <row r="11" customFormat="false" ht="12.75" hidden="false" customHeight="false" outlineLevel="0" collapsed="false">
      <c r="A11" s="124" t="s">
        <v>90</v>
      </c>
      <c r="B11" s="32" t="n">
        <v>22147.75</v>
      </c>
      <c r="C11" s="32" t="n">
        <v>25012.48</v>
      </c>
      <c r="D11" s="32" t="n">
        <v>18926.67</v>
      </c>
      <c r="E11" s="32" t="n">
        <v>21982.41</v>
      </c>
      <c r="F11" s="32" t="n">
        <v>19861.6</v>
      </c>
      <c r="G11" s="32" t="n">
        <v>21131.48</v>
      </c>
      <c r="H11" s="32" t="n">
        <v>16156.24</v>
      </c>
      <c r="I11" s="32" t="n">
        <v>20353.85</v>
      </c>
      <c r="J11" s="34" t="n">
        <v>0.896777325010441</v>
      </c>
      <c r="K11" s="34" t="n">
        <v>0.844837457141395</v>
      </c>
      <c r="L11" s="34" t="n">
        <v>0.853622956389053</v>
      </c>
      <c r="M11" s="34" t="n">
        <v>0.925915311378507</v>
      </c>
      <c r="N11" s="1"/>
    </row>
    <row r="12" customFormat="false" ht="12.75" hidden="false" customHeight="false" outlineLevel="0" collapsed="false">
      <c r="A12" s="124" t="s">
        <v>91</v>
      </c>
      <c r="B12" s="32" t="n">
        <v>24417.81</v>
      </c>
      <c r="C12" s="32" t="n">
        <v>28088.62</v>
      </c>
      <c r="D12" s="32" t="n">
        <v>20204.68</v>
      </c>
      <c r="E12" s="32" t="n">
        <v>23936.53</v>
      </c>
      <c r="F12" s="32" t="n">
        <v>21624.94</v>
      </c>
      <c r="G12" s="32" t="n">
        <v>24376.51</v>
      </c>
      <c r="H12" s="32" t="n">
        <v>17855.8</v>
      </c>
      <c r="I12" s="32" t="n">
        <v>21237.08</v>
      </c>
      <c r="J12" s="34" t="n">
        <v>0.885621601609645</v>
      </c>
      <c r="K12" s="34" t="n">
        <v>0.867842920015294</v>
      </c>
      <c r="L12" s="34" t="n">
        <v>0.883745746035077</v>
      </c>
      <c r="M12" s="34" t="n">
        <v>0.88722467291625</v>
      </c>
      <c r="N12" s="1"/>
    </row>
    <row r="13" customFormat="false" ht="12.75" hidden="false" customHeight="false" outlineLevel="0" collapsed="false">
      <c r="A13" s="124" t="s">
        <v>92</v>
      </c>
      <c r="B13" s="32" t="n">
        <v>22331.17</v>
      </c>
      <c r="C13" s="32" t="n">
        <v>23520.9</v>
      </c>
      <c r="D13" s="32" t="n">
        <v>21841.55</v>
      </c>
      <c r="E13" s="32" t="n">
        <v>21992.02</v>
      </c>
      <c r="F13" s="32" t="n">
        <v>18519.28</v>
      </c>
      <c r="G13" s="32" t="n">
        <v>20834.53</v>
      </c>
      <c r="H13" s="32" t="s">
        <v>93</v>
      </c>
      <c r="I13" s="32" t="n">
        <v>17742.71</v>
      </c>
      <c r="J13" s="34" t="n">
        <v>0.829301823415432</v>
      </c>
      <c r="K13" s="34" t="n">
        <v>0.885787958794094</v>
      </c>
      <c r="L13" s="34" t="s">
        <v>93</v>
      </c>
      <c r="M13" s="34" t="n">
        <v>0.806779459094708</v>
      </c>
      <c r="N13" s="1"/>
    </row>
    <row r="14" customFormat="false" ht="12.75" hidden="false" customHeight="false" outlineLevel="0" collapsed="false">
      <c r="A14" s="117" t="s">
        <v>268</v>
      </c>
      <c r="B14" s="32"/>
      <c r="C14" s="32"/>
      <c r="D14" s="32"/>
      <c r="E14" s="32"/>
      <c r="F14" s="32"/>
      <c r="G14" s="32"/>
      <c r="H14" s="32"/>
      <c r="I14" s="32"/>
      <c r="J14" s="34"/>
      <c r="K14" s="34"/>
      <c r="L14" s="34"/>
      <c r="M14" s="34"/>
      <c r="N14" s="1"/>
    </row>
    <row r="15" customFormat="false" ht="12.75" hidden="false" customHeight="false" outlineLevel="0" collapsed="false">
      <c r="A15" s="124" t="s">
        <v>86</v>
      </c>
      <c r="B15" s="32" t="n">
        <v>22051.08</v>
      </c>
      <c r="C15" s="32" t="n">
        <v>24296.36</v>
      </c>
      <c r="D15" s="32" t="n">
        <v>18048.86</v>
      </c>
      <c r="E15" s="32" t="n">
        <v>22713.82</v>
      </c>
      <c r="F15" s="32" t="n">
        <v>20067.22</v>
      </c>
      <c r="G15" s="32" t="n">
        <v>21413.66</v>
      </c>
      <c r="H15" s="32" t="n">
        <v>16521.83</v>
      </c>
      <c r="I15" s="32" t="n">
        <v>21149.45</v>
      </c>
      <c r="J15" s="34" t="n">
        <v>0.910033431469116</v>
      </c>
      <c r="K15" s="34" t="n">
        <v>0.881352597673067</v>
      </c>
      <c r="L15" s="34" t="n">
        <v>0.915394656504621</v>
      </c>
      <c r="M15" s="34" t="n">
        <v>0.931126952665822</v>
      </c>
      <c r="N15" s="1"/>
    </row>
    <row r="16" customFormat="false" ht="12.75" hidden="false" customHeight="false" outlineLevel="0" collapsed="false">
      <c r="A16" s="124" t="s">
        <v>87</v>
      </c>
      <c r="B16" s="32" t="n">
        <v>11359.38</v>
      </c>
      <c r="C16" s="32" t="n">
        <v>12213.49</v>
      </c>
      <c r="D16" s="32" t="n">
        <v>12777.5</v>
      </c>
      <c r="E16" s="32" t="n">
        <v>10019.49</v>
      </c>
      <c r="F16" s="32" t="n">
        <v>12546.47</v>
      </c>
      <c r="G16" s="32" t="s">
        <v>93</v>
      </c>
      <c r="H16" s="32" t="s">
        <v>93</v>
      </c>
      <c r="I16" s="32" t="s">
        <v>93</v>
      </c>
      <c r="J16" s="34" t="n">
        <v>1.10450306266715</v>
      </c>
      <c r="K16" s="34" t="s">
        <v>93</v>
      </c>
      <c r="L16" s="34" t="s">
        <v>93</v>
      </c>
      <c r="M16" s="34" t="s">
        <v>93</v>
      </c>
      <c r="N16" s="1"/>
    </row>
    <row r="17" customFormat="false" ht="12.75" hidden="false" customHeight="false" outlineLevel="0" collapsed="false">
      <c r="A17" s="124" t="s">
        <v>88</v>
      </c>
      <c r="B17" s="32" t="n">
        <v>15887.61</v>
      </c>
      <c r="C17" s="32" t="n">
        <v>17577.05</v>
      </c>
      <c r="D17" s="32" t="n">
        <v>15740.75</v>
      </c>
      <c r="E17" s="32" t="n">
        <v>15335.17</v>
      </c>
      <c r="F17" s="32" t="n">
        <v>15861.31</v>
      </c>
      <c r="G17" s="32" t="n">
        <v>16534.24</v>
      </c>
      <c r="H17" s="32" t="n">
        <v>15956.72</v>
      </c>
      <c r="I17" s="32" t="n">
        <v>15451.35</v>
      </c>
      <c r="J17" s="34" t="n">
        <v>0.998344622004191</v>
      </c>
      <c r="K17" s="34" t="n">
        <v>0.940672069545231</v>
      </c>
      <c r="L17" s="34" t="n">
        <v>1.01372043898798</v>
      </c>
      <c r="M17" s="34" t="n">
        <v>1.00757604904282</v>
      </c>
      <c r="N17" s="1"/>
    </row>
    <row r="18" customFormat="false" ht="12.75" hidden="false" customHeight="false" outlineLevel="0" collapsed="false">
      <c r="A18" s="124" t="s">
        <v>89</v>
      </c>
      <c r="B18" s="32" t="n">
        <v>21335.5</v>
      </c>
      <c r="C18" s="32" t="n">
        <v>22896.14</v>
      </c>
      <c r="D18" s="32" t="n">
        <v>18099.06</v>
      </c>
      <c r="E18" s="32" t="n">
        <v>21956.62</v>
      </c>
      <c r="F18" s="32" t="n">
        <v>20028.56</v>
      </c>
      <c r="G18" s="32" t="n">
        <v>20902.24</v>
      </c>
      <c r="H18" s="32" t="n">
        <v>16783.96</v>
      </c>
      <c r="I18" s="32" t="n">
        <v>20816.19</v>
      </c>
      <c r="J18" s="34" t="n">
        <v>0.938743408872537</v>
      </c>
      <c r="K18" s="34" t="n">
        <v>0.912915452124245</v>
      </c>
      <c r="L18" s="34" t="n">
        <v>0.927338767869713</v>
      </c>
      <c r="M18" s="34" t="n">
        <v>0.948059856207376</v>
      </c>
      <c r="N18" s="1"/>
    </row>
    <row r="19" customFormat="false" ht="12.75" hidden="false" customHeight="false" outlineLevel="0" collapsed="false">
      <c r="A19" s="124" t="s">
        <v>90</v>
      </c>
      <c r="B19" s="32" t="n">
        <v>25177.84</v>
      </c>
      <c r="C19" s="32" t="n">
        <v>27420.35</v>
      </c>
      <c r="D19" s="32" t="n">
        <v>19149.6</v>
      </c>
      <c r="E19" s="32" t="n">
        <v>26456.74</v>
      </c>
      <c r="F19" s="32" t="n">
        <v>22190.9</v>
      </c>
      <c r="G19" s="32" t="n">
        <v>23116.74</v>
      </c>
      <c r="H19" s="32" t="n">
        <v>16416.37</v>
      </c>
      <c r="I19" s="32" t="n">
        <v>24385.78</v>
      </c>
      <c r="J19" s="34" t="n">
        <v>0.881366312598698</v>
      </c>
      <c r="K19" s="34" t="n">
        <v>0.843050508108029</v>
      </c>
      <c r="L19" s="34" t="n">
        <v>0.857269603542633</v>
      </c>
      <c r="M19" s="34" t="n">
        <v>0.921722782171953</v>
      </c>
      <c r="N19" s="1"/>
    </row>
    <row r="20" customFormat="false" ht="12.75" hidden="false" customHeight="false" outlineLevel="0" collapsed="false">
      <c r="A20" s="124" t="s">
        <v>91</v>
      </c>
      <c r="B20" s="32" t="n">
        <v>27967.81</v>
      </c>
      <c r="C20" s="32" t="n">
        <v>29995.92</v>
      </c>
      <c r="D20" s="32" t="n">
        <v>20468.52</v>
      </c>
      <c r="E20" s="32" t="n">
        <v>29616.68</v>
      </c>
      <c r="F20" s="32" t="n">
        <v>24457.35</v>
      </c>
      <c r="G20" s="32" t="n">
        <v>25732.67</v>
      </c>
      <c r="H20" s="32" t="n">
        <v>17990.2</v>
      </c>
      <c r="I20" s="32" t="n">
        <v>25913.81</v>
      </c>
      <c r="J20" s="34" t="n">
        <v>0.874482127846263</v>
      </c>
      <c r="K20" s="34" t="n">
        <v>0.85787233730454</v>
      </c>
      <c r="L20" s="34" t="n">
        <v>0.87892041046446</v>
      </c>
      <c r="M20" s="34" t="n">
        <v>0.874973494665844</v>
      </c>
      <c r="N20" s="1"/>
    </row>
    <row r="21" customFormat="false" ht="12.75" hidden="false" customHeight="false" outlineLevel="0" collapsed="false">
      <c r="A21" s="124" t="s">
        <v>92</v>
      </c>
      <c r="B21" s="32" t="n">
        <v>24412.32</v>
      </c>
      <c r="C21" s="32" t="n">
        <v>24315.36</v>
      </c>
      <c r="D21" s="32" t="n">
        <v>22113.38</v>
      </c>
      <c r="E21" s="32" t="n">
        <v>25260.93</v>
      </c>
      <c r="F21" s="32" t="n">
        <v>19844.94</v>
      </c>
      <c r="G21" s="32" t="n">
        <v>21728.84</v>
      </c>
      <c r="H21" s="32" t="s">
        <v>93</v>
      </c>
      <c r="I21" s="32" t="n">
        <v>19855.64</v>
      </c>
      <c r="J21" s="34" t="n">
        <v>0.812906761831731</v>
      </c>
      <c r="K21" s="34" t="n">
        <v>0.893626086555988</v>
      </c>
      <c r="L21" s="34" t="s">
        <v>93</v>
      </c>
      <c r="M21" s="34" t="n">
        <v>0.78602173395833</v>
      </c>
      <c r="N21" s="1"/>
    </row>
    <row r="22" customFormat="false" ht="12.75" hidden="false" customHeight="false" outlineLevel="0" collapsed="false">
      <c r="A22" s="117" t="s">
        <v>269</v>
      </c>
      <c r="B22" s="32"/>
      <c r="C22" s="32"/>
      <c r="D22" s="32"/>
      <c r="E22" s="32"/>
      <c r="F22" s="32"/>
      <c r="G22" s="32"/>
      <c r="H22" s="32"/>
      <c r="I22" s="32"/>
      <c r="J22" s="34"/>
      <c r="K22" s="34"/>
      <c r="L22" s="34"/>
      <c r="M22" s="34"/>
      <c r="N22" s="1"/>
    </row>
    <row r="23" customFormat="false" ht="12.75" hidden="false" customHeight="false" outlineLevel="0" collapsed="false">
      <c r="A23" s="124" t="s">
        <v>86</v>
      </c>
      <c r="B23" s="32" t="n">
        <v>16245.17</v>
      </c>
      <c r="C23" s="32" t="n">
        <v>17505.86</v>
      </c>
      <c r="D23" s="32" t="n">
        <v>15635.65</v>
      </c>
      <c r="E23" s="32" t="n">
        <v>16099.9</v>
      </c>
      <c r="F23" s="32" t="n">
        <v>14824.63</v>
      </c>
      <c r="G23" s="32" t="n">
        <v>14608.6</v>
      </c>
      <c r="H23" s="32" t="n">
        <v>14080.21</v>
      </c>
      <c r="I23" s="32" t="n">
        <v>14897.37</v>
      </c>
      <c r="J23" s="34" t="n">
        <v>0.912556162847172</v>
      </c>
      <c r="K23" s="34" t="n">
        <v>0.834497705339812</v>
      </c>
      <c r="L23" s="34" t="n">
        <v>0.900519645809416</v>
      </c>
      <c r="M23" s="34" t="n">
        <v>0.925308231728148</v>
      </c>
      <c r="N23" s="1"/>
    </row>
    <row r="24" customFormat="false" ht="12.75" hidden="false" customHeight="false" outlineLevel="0" collapsed="false">
      <c r="A24" s="124" t="s">
        <v>87</v>
      </c>
      <c r="B24" s="32" t="n">
        <v>8141.24</v>
      </c>
      <c r="C24" s="32" t="n">
        <v>10257.56</v>
      </c>
      <c r="D24" s="32" t="s">
        <v>93</v>
      </c>
      <c r="E24" s="32" t="n">
        <v>7900.68</v>
      </c>
      <c r="F24" s="32" t="s">
        <v>93</v>
      </c>
      <c r="G24" s="32" t="s">
        <v>93</v>
      </c>
      <c r="H24" s="32" t="s">
        <v>93</v>
      </c>
      <c r="I24" s="32" t="s">
        <v>93</v>
      </c>
      <c r="J24" s="34" t="s">
        <v>93</v>
      </c>
      <c r="K24" s="34" t="s">
        <v>93</v>
      </c>
      <c r="L24" s="34" t="s">
        <v>93</v>
      </c>
      <c r="M24" s="34" t="s">
        <v>93</v>
      </c>
      <c r="N24" s="1"/>
    </row>
    <row r="25" customFormat="false" ht="12.75" hidden="false" customHeight="false" outlineLevel="0" collapsed="false">
      <c r="A25" s="124" t="s">
        <v>88</v>
      </c>
      <c r="B25" s="32" t="n">
        <v>13345.01</v>
      </c>
      <c r="C25" s="32" t="n">
        <v>14648.31</v>
      </c>
      <c r="D25" s="32" t="n">
        <v>14623.98</v>
      </c>
      <c r="E25" s="32" t="n">
        <v>13139.08</v>
      </c>
      <c r="F25" s="32" t="n">
        <v>13140.66</v>
      </c>
      <c r="G25" s="32" t="n">
        <v>13434.81</v>
      </c>
      <c r="H25" s="32" t="s">
        <v>93</v>
      </c>
      <c r="I25" s="32" t="n">
        <v>13035.91</v>
      </c>
      <c r="J25" s="34" t="n">
        <v>0.984687160219438</v>
      </c>
      <c r="K25" s="34" t="n">
        <v>0.917157678940438</v>
      </c>
      <c r="L25" s="34" t="s">
        <v>93</v>
      </c>
      <c r="M25" s="34" t="n">
        <v>0.992147852056613</v>
      </c>
      <c r="N25" s="1"/>
    </row>
    <row r="26" customFormat="false" ht="12.75" hidden="false" customHeight="false" outlineLevel="0" collapsed="false">
      <c r="A26" s="124" t="s">
        <v>89</v>
      </c>
      <c r="B26" s="32" t="n">
        <v>17255.76</v>
      </c>
      <c r="C26" s="32" t="n">
        <v>18390.36</v>
      </c>
      <c r="D26" s="32" t="n">
        <v>16901.55</v>
      </c>
      <c r="E26" s="32" t="n">
        <v>17113.46</v>
      </c>
      <c r="F26" s="32" t="n">
        <v>15690.73</v>
      </c>
      <c r="G26" s="32" t="n">
        <v>15131.3</v>
      </c>
      <c r="H26" s="32" t="s">
        <v>93</v>
      </c>
      <c r="I26" s="32" t="n">
        <v>15848.4</v>
      </c>
      <c r="J26" s="34" t="n">
        <v>0.909303907796585</v>
      </c>
      <c r="K26" s="34" t="n">
        <v>0.822784328311137</v>
      </c>
      <c r="L26" s="34" t="s">
        <v>93</v>
      </c>
      <c r="M26" s="34" t="n">
        <v>0.926078069542921</v>
      </c>
      <c r="N26" s="1"/>
    </row>
    <row r="27" customFormat="false" ht="12.75" hidden="false" customHeight="false" outlineLevel="0" collapsed="false">
      <c r="A27" s="124" t="s">
        <v>90</v>
      </c>
      <c r="B27" s="32" t="n">
        <v>17560.65</v>
      </c>
      <c r="C27" s="32" t="n">
        <v>18178.21</v>
      </c>
      <c r="D27" s="32" t="n">
        <v>15090.04</v>
      </c>
      <c r="E27" s="32" t="n">
        <v>17524.82</v>
      </c>
      <c r="F27" s="32" t="n">
        <v>15696.08</v>
      </c>
      <c r="G27" s="32" t="n">
        <v>14911.15</v>
      </c>
      <c r="H27" s="32" t="s">
        <v>93</v>
      </c>
      <c r="I27" s="32" t="n">
        <v>15961.15</v>
      </c>
      <c r="J27" s="34" t="n">
        <v>0.89382112848898</v>
      </c>
      <c r="K27" s="34" t="n">
        <v>0.820276033778904</v>
      </c>
      <c r="L27" s="34" t="s">
        <v>93</v>
      </c>
      <c r="M27" s="34" t="n">
        <v>0.910773976565808</v>
      </c>
      <c r="N27" s="1"/>
    </row>
    <row r="28" customFormat="false" ht="12.75" hidden="false" customHeight="false" outlineLevel="0" collapsed="false">
      <c r="A28" s="124" t="s">
        <v>91</v>
      </c>
      <c r="B28" s="32" t="n">
        <v>18041.02</v>
      </c>
      <c r="C28" s="32" t="n">
        <v>19674.59</v>
      </c>
      <c r="D28" s="32" t="n">
        <v>15634.31</v>
      </c>
      <c r="E28" s="32" t="n">
        <v>17867.6</v>
      </c>
      <c r="F28" s="32" t="n">
        <v>16248.19</v>
      </c>
      <c r="G28" s="32" t="n">
        <v>16388.92</v>
      </c>
      <c r="H28" s="32" t="s">
        <v>93</v>
      </c>
      <c r="I28" s="32" t="n">
        <v>16237.23</v>
      </c>
      <c r="J28" s="34" t="n">
        <v>0.900624798376145</v>
      </c>
      <c r="K28" s="34" t="n">
        <v>0.832999315360574</v>
      </c>
      <c r="L28" s="34" t="s">
        <v>93</v>
      </c>
      <c r="M28" s="34" t="n">
        <v>0.908752714410441</v>
      </c>
      <c r="N28" s="1"/>
    </row>
    <row r="29" customFormat="false" ht="12.75" hidden="false" customHeight="false" outlineLevel="0" collapsed="false">
      <c r="A29" s="124" t="s">
        <v>92</v>
      </c>
      <c r="B29" s="32" t="n">
        <v>16416.8</v>
      </c>
      <c r="C29" s="32" t="n">
        <v>15709.77</v>
      </c>
      <c r="D29" s="32" t="s">
        <v>93</v>
      </c>
      <c r="E29" s="32" t="n">
        <v>16495.96</v>
      </c>
      <c r="F29" s="32" t="n">
        <v>12582.84</v>
      </c>
      <c r="G29" s="32" t="s">
        <v>93</v>
      </c>
      <c r="H29" s="32" t="s">
        <v>93</v>
      </c>
      <c r="I29" s="32" t="s">
        <v>93</v>
      </c>
      <c r="J29" s="34" t="n">
        <v>0.766461186102042</v>
      </c>
      <c r="K29" s="34" t="s">
        <v>93</v>
      </c>
      <c r="L29" s="34" t="s">
        <v>93</v>
      </c>
      <c r="M29" s="34" t="s">
        <v>93</v>
      </c>
      <c r="N29" s="1"/>
    </row>
    <row r="30" customFormat="false" ht="12.75" hidden="false" customHeight="false" outlineLevel="0" collapsed="false">
      <c r="A30" s="125" t="s">
        <v>297</v>
      </c>
      <c r="B30" s="32"/>
      <c r="C30" s="32"/>
      <c r="D30" s="32"/>
      <c r="E30" s="32"/>
      <c r="F30" s="113"/>
      <c r="G30" s="113"/>
      <c r="H30" s="113"/>
      <c r="I30" s="113"/>
      <c r="J30" s="93"/>
      <c r="K30" s="93"/>
      <c r="L30" s="93"/>
      <c r="M30" s="93"/>
      <c r="N30" s="1"/>
    </row>
    <row r="31" customFormat="false" ht="12.75" hidden="false" customHeight="false" outlineLevel="0" collapsed="false">
      <c r="A31" s="124" t="s">
        <v>86</v>
      </c>
      <c r="B31" s="35" t="n">
        <v>0.736706320053258</v>
      </c>
      <c r="C31" s="35" t="n">
        <v>0.720513690116544</v>
      </c>
      <c r="D31" s="35" t="n">
        <v>0.866295710643221</v>
      </c>
      <c r="E31" s="35" t="n">
        <v>0.708815161870614</v>
      </c>
      <c r="F31" s="35" t="n">
        <v>0.738748566069441</v>
      </c>
      <c r="G31" s="35" t="n">
        <v>0.682209393443251</v>
      </c>
      <c r="H31" s="35" t="n">
        <v>0.852218549640082</v>
      </c>
      <c r="I31" s="35" t="n">
        <v>0.704385693244978</v>
      </c>
      <c r="J31" s="93"/>
      <c r="K31" s="93"/>
      <c r="L31" s="93"/>
      <c r="M31" s="93"/>
      <c r="N31" s="1"/>
    </row>
    <row r="32" customFormat="false" ht="12.75" hidden="false" customHeight="false" outlineLevel="0" collapsed="false">
      <c r="A32" s="124" t="s">
        <v>87</v>
      </c>
      <c r="B32" s="35" t="n">
        <v>0.716697566240411</v>
      </c>
      <c r="C32" s="35" t="n">
        <v>0.839854947275513</v>
      </c>
      <c r="D32" s="35" t="s">
        <v>93</v>
      </c>
      <c r="E32" s="35" t="n">
        <v>0.788531152783226</v>
      </c>
      <c r="F32" s="35" t="s">
        <v>93</v>
      </c>
      <c r="G32" s="35" t="s">
        <v>93</v>
      </c>
      <c r="H32" s="35" t="s">
        <v>93</v>
      </c>
      <c r="I32" s="35" t="s">
        <v>93</v>
      </c>
      <c r="J32" s="93"/>
      <c r="K32" s="93"/>
      <c r="L32" s="93"/>
      <c r="M32" s="93"/>
      <c r="N32" s="1"/>
    </row>
    <row r="33" customFormat="false" ht="12.75" hidden="false" customHeight="false" outlineLevel="0" collapsed="false">
      <c r="A33" s="124" t="s">
        <v>88</v>
      </c>
      <c r="B33" s="35" t="n">
        <v>0.839963342504002</v>
      </c>
      <c r="C33" s="35" t="n">
        <v>0.833377045636213</v>
      </c>
      <c r="D33" s="35" t="n">
        <v>0.92905230055747</v>
      </c>
      <c r="E33" s="35" t="n">
        <v>0.856793892731545</v>
      </c>
      <c r="F33" s="35" t="n">
        <v>0.828472553654143</v>
      </c>
      <c r="G33" s="35" t="n">
        <v>0.812544755610176</v>
      </c>
      <c r="H33" s="35" t="s">
        <v>93</v>
      </c>
      <c r="I33" s="35" t="n">
        <v>0.843674500933575</v>
      </c>
      <c r="J33" s="93"/>
      <c r="K33" s="93"/>
      <c r="L33" s="93"/>
      <c r="M33" s="93"/>
      <c r="N33" s="1"/>
    </row>
    <row r="34" customFormat="false" ht="12.75" hidden="false" customHeight="false" outlineLevel="0" collapsed="false">
      <c r="A34" s="124" t="s">
        <v>89</v>
      </c>
      <c r="B34" s="35" t="n">
        <v>0.808781608117925</v>
      </c>
      <c r="C34" s="35" t="n">
        <v>0.80320787696092</v>
      </c>
      <c r="D34" s="35" t="n">
        <v>0.933835790367014</v>
      </c>
      <c r="E34" s="35" t="n">
        <v>0.779421422787296</v>
      </c>
      <c r="F34" s="35" t="n">
        <v>0.783417779411001</v>
      </c>
      <c r="G34" s="35" t="n">
        <v>0.723908059614663</v>
      </c>
      <c r="H34" s="35" t="s">
        <v>93</v>
      </c>
      <c r="I34" s="35" t="n">
        <v>0.761349699440676</v>
      </c>
      <c r="J34" s="93"/>
      <c r="K34" s="93"/>
      <c r="L34" s="93"/>
      <c r="M34" s="93"/>
      <c r="N34" s="1"/>
    </row>
    <row r="35" customFormat="false" ht="12.75" hidden="false" customHeight="false" outlineLevel="0" collapsed="false">
      <c r="A35" s="124" t="s">
        <v>90</v>
      </c>
      <c r="B35" s="35" t="n">
        <v>0.697464516416023</v>
      </c>
      <c r="C35" s="35" t="n">
        <v>0.662945950726377</v>
      </c>
      <c r="D35" s="35" t="n">
        <v>0.788008104607929</v>
      </c>
      <c r="E35" s="35" t="n">
        <v>0.66239529133219</v>
      </c>
      <c r="F35" s="35" t="n">
        <v>0.707320568341077</v>
      </c>
      <c r="G35" s="35" t="n">
        <v>0.64503688668904</v>
      </c>
      <c r="H35" s="35" t="s">
        <v>93</v>
      </c>
      <c r="I35" s="35" t="n">
        <v>0.654526941520837</v>
      </c>
      <c r="J35" s="93"/>
      <c r="K35" s="93"/>
      <c r="L35" s="93"/>
      <c r="M35" s="93"/>
      <c r="N35" s="1"/>
    </row>
    <row r="36" customFormat="false" ht="12.75" hidden="false" customHeight="false" outlineLevel="0" collapsed="false">
      <c r="A36" s="124" t="s">
        <v>91</v>
      </c>
      <c r="B36" s="35" t="n">
        <v>0.645063735773377</v>
      </c>
      <c r="C36" s="35" t="n">
        <v>0.655908870273024</v>
      </c>
      <c r="D36" s="35" t="n">
        <v>0.763822201116642</v>
      </c>
      <c r="E36" s="35" t="n">
        <v>0.603295170154116</v>
      </c>
      <c r="F36" s="35" t="n">
        <v>0.664347936305446</v>
      </c>
      <c r="G36" s="35" t="n">
        <v>0.636891546815779</v>
      </c>
      <c r="H36" s="35" t="s">
        <v>93</v>
      </c>
      <c r="I36" s="35" t="n">
        <v>0.626585978673148</v>
      </c>
      <c r="J36" s="93"/>
      <c r="K36" s="93"/>
      <c r="L36" s="93"/>
      <c r="M36" s="93"/>
      <c r="N36" s="1"/>
    </row>
    <row r="37" customFormat="false" ht="12.75" hidden="false" customHeight="false" outlineLevel="0" collapsed="false">
      <c r="A37" s="124" t="s">
        <v>92</v>
      </c>
      <c r="B37" s="35" t="n">
        <v>0.672480124789451</v>
      </c>
      <c r="C37" s="35" t="n">
        <v>0.646084203565154</v>
      </c>
      <c r="D37" s="35" t="s">
        <v>93</v>
      </c>
      <c r="E37" s="35" t="n">
        <v>0.6530226717702</v>
      </c>
      <c r="F37" s="35" t="n">
        <v>0.634057850515043</v>
      </c>
      <c r="G37" s="35" t="s">
        <v>93</v>
      </c>
      <c r="H37" s="35" t="s">
        <v>93</v>
      </c>
      <c r="I37" s="35" t="s">
        <v>93</v>
      </c>
      <c r="J37" s="93"/>
      <c r="K37" s="93"/>
      <c r="L37" s="93"/>
      <c r="M37" s="93"/>
      <c r="N37" s="1"/>
    </row>
    <row r="38" customFormat="false" ht="12.75" hidden="false" customHeight="false" outlineLevel="0" collapsed="false">
      <c r="A38" s="24" t="s">
        <v>81</v>
      </c>
      <c r="B38" s="103"/>
      <c r="C38" s="103"/>
      <c r="D38" s="103"/>
      <c r="E38" s="103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24" t="s">
        <v>95</v>
      </c>
      <c r="B39" s="103"/>
      <c r="C39" s="103"/>
      <c r="D39" s="103"/>
      <c r="E39" s="103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14"/>
      <c r="B40" s="103"/>
      <c r="C40" s="103"/>
      <c r="D40" s="103"/>
      <c r="E40" s="103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14"/>
      <c r="B41" s="30"/>
      <c r="C41" s="74"/>
      <c r="D41" s="75"/>
      <c r="E41" s="75"/>
      <c r="F41" s="75"/>
      <c r="G41" s="74"/>
      <c r="H41" s="75"/>
      <c r="I41" s="75"/>
      <c r="J41" s="75"/>
      <c r="K41" s="1"/>
      <c r="L41" s="1"/>
      <c r="M41" s="1"/>
      <c r="N41" s="1"/>
    </row>
  </sheetData>
  <mergeCells count="3">
    <mergeCell ref="B4:E4"/>
    <mergeCell ref="F4:I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25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6" t="s">
        <v>6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52"/>
      <c r="B4" s="13" t="s">
        <v>289</v>
      </c>
      <c r="C4" s="13"/>
      <c r="D4" s="13"/>
      <c r="E4" s="13"/>
      <c r="F4" s="13" t="s">
        <v>80</v>
      </c>
      <c r="G4" s="13"/>
      <c r="H4" s="13"/>
      <c r="I4" s="13"/>
      <c r="J4" s="126" t="s">
        <v>294</v>
      </c>
      <c r="K4" s="126"/>
      <c r="L4" s="126"/>
      <c r="M4" s="27"/>
      <c r="N4" s="1"/>
    </row>
    <row r="5" customFormat="false" ht="38.25" hidden="false" customHeight="false" outlineLevel="0" collapsed="false">
      <c r="A5" s="110" t="s">
        <v>298</v>
      </c>
      <c r="B5" s="28" t="s">
        <v>159</v>
      </c>
      <c r="C5" s="28" t="s">
        <v>111</v>
      </c>
      <c r="D5" s="28" t="s">
        <v>112</v>
      </c>
      <c r="E5" s="28" t="s">
        <v>113</v>
      </c>
      <c r="F5" s="28" t="s">
        <v>159</v>
      </c>
      <c r="G5" s="28" t="s">
        <v>111</v>
      </c>
      <c r="H5" s="28" t="s">
        <v>112</v>
      </c>
      <c r="I5" s="28" t="s">
        <v>113</v>
      </c>
      <c r="J5" s="28" t="s">
        <v>159</v>
      </c>
      <c r="K5" s="28" t="s">
        <v>111</v>
      </c>
      <c r="L5" s="28" t="s">
        <v>112</v>
      </c>
      <c r="M5" s="28" t="s">
        <v>113</v>
      </c>
      <c r="N5" s="1"/>
    </row>
    <row r="6" customFormat="false" ht="12.75" hidden="false" customHeight="false" outlineLevel="0" collapsed="false">
      <c r="A6" s="48" t="s">
        <v>299</v>
      </c>
      <c r="B6" s="90"/>
      <c r="C6" s="90"/>
      <c r="D6" s="90"/>
      <c r="E6" s="90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31" t="s">
        <v>86</v>
      </c>
      <c r="B7" s="32" t="n">
        <v>19680.88</v>
      </c>
      <c r="C7" s="32" t="n">
        <v>22584.14</v>
      </c>
      <c r="D7" s="32" t="n">
        <v>17848.2</v>
      </c>
      <c r="E7" s="32" t="n">
        <v>19280.95</v>
      </c>
      <c r="F7" s="32" t="n">
        <v>18064.77</v>
      </c>
      <c r="G7" s="32" t="n">
        <v>19716.57</v>
      </c>
      <c r="H7" s="32" t="n">
        <v>16303.6</v>
      </c>
      <c r="I7" s="32" t="n">
        <v>17972.03</v>
      </c>
      <c r="J7" s="34" t="n">
        <v>0.91788426127287</v>
      </c>
      <c r="K7" s="34" t="n">
        <v>0.873027266037139</v>
      </c>
      <c r="L7" s="34" t="n">
        <v>0.913459060297397</v>
      </c>
      <c r="M7" s="34" t="n">
        <v>0.932113303545728</v>
      </c>
      <c r="N7" s="1"/>
    </row>
    <row r="8" customFormat="false" ht="12.75" hidden="false" customHeight="false" outlineLevel="0" collapsed="false">
      <c r="A8" s="31" t="s">
        <v>195</v>
      </c>
      <c r="B8" s="32" t="n">
        <v>14019.07</v>
      </c>
      <c r="C8" s="32" t="n">
        <v>15257.67</v>
      </c>
      <c r="D8" s="32" t="n">
        <v>15547.13</v>
      </c>
      <c r="E8" s="32" t="n">
        <v>13264.71</v>
      </c>
      <c r="F8" s="32" t="n">
        <v>13395.22</v>
      </c>
      <c r="G8" s="32" t="n">
        <v>14051.71</v>
      </c>
      <c r="H8" s="32" t="n">
        <v>14523.43</v>
      </c>
      <c r="I8" s="32" t="n">
        <v>12776.72</v>
      </c>
      <c r="J8" s="34" t="n">
        <v>0.955499901206</v>
      </c>
      <c r="K8" s="34" t="n">
        <v>0.920960408764903</v>
      </c>
      <c r="L8" s="34" t="n">
        <v>0.934155049838781</v>
      </c>
      <c r="M8" s="34" t="n">
        <v>0.963211408315749</v>
      </c>
      <c r="N8" s="1"/>
    </row>
    <row r="9" customFormat="false" ht="12.75" hidden="false" customHeight="false" outlineLevel="0" collapsed="false">
      <c r="A9" s="31" t="s">
        <v>196</v>
      </c>
      <c r="B9" s="32" t="n">
        <v>17017.21</v>
      </c>
      <c r="C9" s="32" t="n">
        <v>18589.07</v>
      </c>
      <c r="D9" s="32" t="n">
        <v>17855.01</v>
      </c>
      <c r="E9" s="32" t="n">
        <v>16475.6</v>
      </c>
      <c r="F9" s="32" t="n">
        <v>16079.87</v>
      </c>
      <c r="G9" s="32" t="n">
        <v>16956.78</v>
      </c>
      <c r="H9" s="32" t="n">
        <v>16961.82</v>
      </c>
      <c r="I9" s="32" t="n">
        <v>15534.75</v>
      </c>
      <c r="J9" s="34" t="n">
        <v>0.94491811524921</v>
      </c>
      <c r="K9" s="34" t="n">
        <v>0.912190873454132</v>
      </c>
      <c r="L9" s="34" t="n">
        <v>0.949975385059992</v>
      </c>
      <c r="M9" s="34" t="n">
        <v>0.942894340722038</v>
      </c>
      <c r="N9" s="1"/>
    </row>
    <row r="10" customFormat="false" ht="12.75" hidden="false" customHeight="false" outlineLevel="0" collapsed="false">
      <c r="A10" s="31" t="s">
        <v>197</v>
      </c>
      <c r="B10" s="32" t="n">
        <v>21147.28</v>
      </c>
      <c r="C10" s="32" t="n">
        <v>22376.65</v>
      </c>
      <c r="D10" s="32" t="n">
        <v>20131.25</v>
      </c>
      <c r="E10" s="32" t="n">
        <v>20902.66</v>
      </c>
      <c r="F10" s="32" t="n">
        <v>19416</v>
      </c>
      <c r="G10" s="32" t="n">
        <v>19540.22</v>
      </c>
      <c r="H10" s="32" t="n">
        <v>16987.61</v>
      </c>
      <c r="I10" s="32" t="n">
        <v>19836.55</v>
      </c>
      <c r="J10" s="34" t="n">
        <v>0.918132260981081</v>
      </c>
      <c r="K10" s="34" t="n">
        <v>0.873241526323199</v>
      </c>
      <c r="L10" s="34" t="n">
        <v>0.8438427817448</v>
      </c>
      <c r="M10" s="34" t="n">
        <v>0.948996443514845</v>
      </c>
      <c r="N10" s="1"/>
    </row>
    <row r="11" customFormat="false" ht="12.75" hidden="false" customHeight="false" outlineLevel="0" collapsed="false">
      <c r="A11" s="31" t="s">
        <v>198</v>
      </c>
      <c r="B11" s="32" t="n">
        <v>26848.9</v>
      </c>
      <c r="C11" s="32" t="n">
        <v>28058.34</v>
      </c>
      <c r="D11" s="32" t="n">
        <v>25623.06</v>
      </c>
      <c r="E11" s="32" t="n">
        <v>26520.93</v>
      </c>
      <c r="F11" s="32" t="n">
        <v>24275.01</v>
      </c>
      <c r="G11" s="32" t="n">
        <v>24412.45</v>
      </c>
      <c r="H11" s="32" t="s">
        <v>93</v>
      </c>
      <c r="I11" s="32" t="n">
        <v>24462.63</v>
      </c>
      <c r="J11" s="34" t="n">
        <v>0.904134247585562</v>
      </c>
      <c r="K11" s="34" t="n">
        <v>0.870060381334035</v>
      </c>
      <c r="L11" s="34" t="s">
        <v>93</v>
      </c>
      <c r="M11" s="34" t="n">
        <v>0.922389599459748</v>
      </c>
      <c r="N11" s="1"/>
    </row>
    <row r="12" customFormat="false" ht="12.75" hidden="false" customHeight="false" outlineLevel="0" collapsed="false">
      <c r="A12" s="31" t="s">
        <v>199</v>
      </c>
      <c r="B12" s="32" t="n">
        <v>31605.44</v>
      </c>
      <c r="C12" s="32" t="n">
        <v>31779.67</v>
      </c>
      <c r="D12" s="32" t="n">
        <v>29464.98</v>
      </c>
      <c r="E12" s="32" t="n">
        <v>31635.48</v>
      </c>
      <c r="F12" s="32" t="n">
        <v>28949.9</v>
      </c>
      <c r="G12" s="32" t="n">
        <v>28477.91</v>
      </c>
      <c r="H12" s="32" t="s">
        <v>93</v>
      </c>
      <c r="I12" s="32" t="n">
        <v>29343.77</v>
      </c>
      <c r="J12" s="34" t="n">
        <v>0.915978388530582</v>
      </c>
      <c r="K12" s="34" t="n">
        <v>0.89610464803442</v>
      </c>
      <c r="L12" s="34" t="s">
        <v>93</v>
      </c>
      <c r="M12" s="34" t="n">
        <v>0.927558867448826</v>
      </c>
      <c r="N12" s="1"/>
    </row>
    <row r="13" customFormat="false" ht="12.75" hidden="false" customHeight="false" outlineLevel="0" collapsed="false">
      <c r="A13" s="31" t="s">
        <v>200</v>
      </c>
      <c r="B13" s="32" t="n">
        <v>31210.62</v>
      </c>
      <c r="C13" s="32" t="n">
        <v>29662.99</v>
      </c>
      <c r="D13" s="32" t="n">
        <v>31608.01</v>
      </c>
      <c r="E13" s="32" t="n">
        <v>32370.91</v>
      </c>
      <c r="F13" s="32" t="n">
        <v>27717.63</v>
      </c>
      <c r="G13" s="32" t="n">
        <v>26984.2</v>
      </c>
      <c r="H13" s="32" t="s">
        <v>93</v>
      </c>
      <c r="I13" s="32" t="n">
        <v>28287.46</v>
      </c>
      <c r="J13" s="34" t="n">
        <v>0.88808328703499</v>
      </c>
      <c r="K13" s="34" t="n">
        <v>0.909692515825276</v>
      </c>
      <c r="L13" s="34" t="s">
        <v>93</v>
      </c>
      <c r="M13" s="34" t="n">
        <v>0.873854334030152</v>
      </c>
      <c r="N13" s="1"/>
    </row>
    <row r="14" customFormat="false" ht="12.75" hidden="false" customHeight="false" outlineLevel="0" collapsed="false">
      <c r="A14" s="48" t="s">
        <v>268</v>
      </c>
      <c r="B14" s="32"/>
      <c r="C14" s="32"/>
      <c r="D14" s="32"/>
      <c r="E14" s="32"/>
      <c r="F14" s="32"/>
      <c r="G14" s="32"/>
      <c r="H14" s="32"/>
      <c r="I14" s="32"/>
      <c r="J14" s="34"/>
      <c r="K14" s="34"/>
      <c r="L14" s="34"/>
      <c r="M14" s="34"/>
      <c r="N14" s="1"/>
    </row>
    <row r="15" customFormat="false" ht="12.75" hidden="false" customHeight="false" outlineLevel="0" collapsed="false">
      <c r="A15" s="31" t="s">
        <v>86</v>
      </c>
      <c r="B15" s="32" t="n">
        <v>22051.08</v>
      </c>
      <c r="C15" s="32" t="n">
        <v>24296.36</v>
      </c>
      <c r="D15" s="32" t="n">
        <v>18048.86</v>
      </c>
      <c r="E15" s="32" t="n">
        <v>22713.82</v>
      </c>
      <c r="F15" s="32" t="n">
        <v>20067.22</v>
      </c>
      <c r="G15" s="32" t="n">
        <v>21413.66</v>
      </c>
      <c r="H15" s="32" t="n">
        <v>16521.83</v>
      </c>
      <c r="I15" s="32" t="n">
        <v>21149.45</v>
      </c>
      <c r="J15" s="34" t="n">
        <v>0.910033431469116</v>
      </c>
      <c r="K15" s="34" t="n">
        <v>0.881352597673067</v>
      </c>
      <c r="L15" s="34" t="n">
        <v>0.915394656504621</v>
      </c>
      <c r="M15" s="34" t="n">
        <v>0.931126952665822</v>
      </c>
      <c r="N15" s="1"/>
    </row>
    <row r="16" customFormat="false" ht="12.75" hidden="false" customHeight="false" outlineLevel="0" collapsed="false">
      <c r="A16" s="31" t="s">
        <v>195</v>
      </c>
      <c r="B16" s="32" t="n">
        <v>15400.14</v>
      </c>
      <c r="C16" s="32" t="n">
        <v>16445.83</v>
      </c>
      <c r="D16" s="32" t="n">
        <v>15719.8</v>
      </c>
      <c r="E16" s="32" t="n">
        <v>14903.72</v>
      </c>
      <c r="F16" s="32" t="n">
        <v>14648.85</v>
      </c>
      <c r="G16" s="32" t="n">
        <v>15242.36</v>
      </c>
      <c r="H16" s="32" t="n">
        <v>14664.38</v>
      </c>
      <c r="I16" s="32" t="n">
        <v>14438.78</v>
      </c>
      <c r="J16" s="34" t="n">
        <v>0.951215378561494</v>
      </c>
      <c r="K16" s="34" t="n">
        <v>0.926822179239357</v>
      </c>
      <c r="L16" s="34" t="n">
        <v>0.93286046896271</v>
      </c>
      <c r="M16" s="34" t="n">
        <v>0.96880376174539</v>
      </c>
      <c r="N16" s="1"/>
    </row>
    <row r="17" customFormat="false" ht="12.75" hidden="false" customHeight="false" outlineLevel="0" collapsed="false">
      <c r="A17" s="31" t="s">
        <v>196</v>
      </c>
      <c r="B17" s="32" t="n">
        <v>19078.35</v>
      </c>
      <c r="C17" s="32" t="n">
        <v>19932.28</v>
      </c>
      <c r="D17" s="32" t="n">
        <v>18054</v>
      </c>
      <c r="E17" s="32" t="n">
        <v>19327.69</v>
      </c>
      <c r="F17" s="32" t="n">
        <v>18091.42</v>
      </c>
      <c r="G17" s="32" t="n">
        <v>18169.11</v>
      </c>
      <c r="H17" s="32" t="n">
        <v>17099.02</v>
      </c>
      <c r="I17" s="32" t="n">
        <v>18853.17</v>
      </c>
      <c r="J17" s="34" t="n">
        <v>0.948269635476863</v>
      </c>
      <c r="K17" s="34" t="n">
        <v>0.911541981148168</v>
      </c>
      <c r="L17" s="34" t="n">
        <v>0.947104242827074</v>
      </c>
      <c r="M17" s="34" t="n">
        <v>0.975448695627879</v>
      </c>
      <c r="N17" s="1"/>
    </row>
    <row r="18" customFormat="false" ht="12.75" hidden="false" customHeight="false" outlineLevel="0" collapsed="false">
      <c r="A18" s="31" t="s">
        <v>197</v>
      </c>
      <c r="B18" s="32" t="n">
        <v>23596.08</v>
      </c>
      <c r="C18" s="32" t="n">
        <v>23684.58</v>
      </c>
      <c r="D18" s="32" t="n">
        <v>20582.34</v>
      </c>
      <c r="E18" s="32" t="n">
        <v>24314.3</v>
      </c>
      <c r="F18" s="32" t="n">
        <v>21102.34</v>
      </c>
      <c r="G18" s="32" t="n">
        <v>20691.94</v>
      </c>
      <c r="H18" s="32" t="n">
        <v>17572.68</v>
      </c>
      <c r="I18" s="32" t="n">
        <v>22539.6</v>
      </c>
      <c r="J18" s="34" t="n">
        <v>0.894315496472295</v>
      </c>
      <c r="K18" s="34" t="n">
        <v>0.873646060010353</v>
      </c>
      <c r="L18" s="34" t="n">
        <v>0.853774643699405</v>
      </c>
      <c r="M18" s="34" t="n">
        <v>0.927010031133942</v>
      </c>
      <c r="N18" s="1"/>
    </row>
    <row r="19" customFormat="false" ht="12.75" hidden="false" customHeight="false" outlineLevel="0" collapsed="false">
      <c r="A19" s="31" t="s">
        <v>198</v>
      </c>
      <c r="B19" s="32" t="n">
        <v>30154.43</v>
      </c>
      <c r="C19" s="32" t="n">
        <v>29515.25</v>
      </c>
      <c r="D19" s="32" t="n">
        <v>26137.21</v>
      </c>
      <c r="E19" s="32" t="n">
        <v>30959.65</v>
      </c>
      <c r="F19" s="32" t="n">
        <v>26655.99</v>
      </c>
      <c r="G19" s="32" t="n">
        <v>25711.63</v>
      </c>
      <c r="H19" s="32" t="s">
        <v>93</v>
      </c>
      <c r="I19" s="32" t="n">
        <v>27862.31</v>
      </c>
      <c r="J19" s="34" t="n">
        <v>0.88398255248068</v>
      </c>
      <c r="K19" s="34" t="n">
        <v>0.871130347871016</v>
      </c>
      <c r="L19" s="34" t="s">
        <v>93</v>
      </c>
      <c r="M19" s="34" t="n">
        <v>0.899955587353216</v>
      </c>
      <c r="N19" s="1"/>
    </row>
    <row r="20" customFormat="false" ht="12.75" hidden="false" customHeight="false" outlineLevel="0" collapsed="false">
      <c r="A20" s="31" t="s">
        <v>199</v>
      </c>
      <c r="B20" s="32" t="n">
        <v>34351.35</v>
      </c>
      <c r="C20" s="32" t="n">
        <v>33349.53</v>
      </c>
      <c r="D20" s="32" t="n">
        <v>29874.27</v>
      </c>
      <c r="E20" s="32" t="n">
        <v>35217.34</v>
      </c>
      <c r="F20" s="32" t="n">
        <v>32133.81</v>
      </c>
      <c r="G20" s="32" t="n">
        <v>30285.66</v>
      </c>
      <c r="H20" s="32" t="s">
        <v>93</v>
      </c>
      <c r="I20" s="32" t="n">
        <v>33695.06</v>
      </c>
      <c r="J20" s="34" t="n">
        <v>0.935445331842853</v>
      </c>
      <c r="K20" s="34" t="n">
        <v>0.908128540342248</v>
      </c>
      <c r="L20" s="34" t="s">
        <v>93</v>
      </c>
      <c r="M20" s="34" t="n">
        <v>0.956774702461912</v>
      </c>
      <c r="N20" s="1"/>
    </row>
    <row r="21" customFormat="false" ht="12.75" hidden="false" customHeight="false" outlineLevel="0" collapsed="false">
      <c r="A21" s="31" t="s">
        <v>200</v>
      </c>
      <c r="B21" s="32" t="n">
        <v>33805.5</v>
      </c>
      <c r="C21" s="32" t="n">
        <v>30956</v>
      </c>
      <c r="D21" s="32" t="n">
        <v>31696.08</v>
      </c>
      <c r="E21" s="32" t="n">
        <v>37176.62</v>
      </c>
      <c r="F21" s="32" t="n">
        <v>30314.62</v>
      </c>
      <c r="G21" s="32" t="n">
        <v>28724.25</v>
      </c>
      <c r="H21" s="32" t="s">
        <v>93</v>
      </c>
      <c r="I21" s="32" t="n">
        <v>32740.25</v>
      </c>
      <c r="J21" s="34" t="n">
        <v>0.896736329887149</v>
      </c>
      <c r="K21" s="34" t="n">
        <v>0.927905737175346</v>
      </c>
      <c r="L21" s="34" t="s">
        <v>93</v>
      </c>
      <c r="M21" s="34" t="n">
        <v>0.880667742253061</v>
      </c>
      <c r="N21" s="1"/>
    </row>
    <row r="22" customFormat="false" ht="12.75" hidden="false" customHeight="false" outlineLevel="0" collapsed="false">
      <c r="A22" s="48" t="s">
        <v>269</v>
      </c>
      <c r="B22" s="32"/>
      <c r="C22" s="32"/>
      <c r="D22" s="32"/>
      <c r="E22" s="32"/>
      <c r="F22" s="32"/>
      <c r="G22" s="32"/>
      <c r="H22" s="32"/>
      <c r="I22" s="32"/>
      <c r="J22" s="34"/>
      <c r="K22" s="34"/>
      <c r="L22" s="34"/>
      <c r="M22" s="34"/>
      <c r="N22" s="1"/>
    </row>
    <row r="23" customFormat="false" ht="12.75" hidden="false" customHeight="false" outlineLevel="0" collapsed="false">
      <c r="A23" s="31" t="s">
        <v>86</v>
      </c>
      <c r="B23" s="32" t="n">
        <v>16245.17</v>
      </c>
      <c r="C23" s="32" t="n">
        <v>17505.86</v>
      </c>
      <c r="D23" s="32" t="n">
        <v>15635.65</v>
      </c>
      <c r="E23" s="32" t="n">
        <v>16099.9</v>
      </c>
      <c r="F23" s="32" t="n">
        <v>14824.63</v>
      </c>
      <c r="G23" s="32" t="n">
        <v>14608.6</v>
      </c>
      <c r="H23" s="32" t="n">
        <v>14080.21</v>
      </c>
      <c r="I23" s="32" t="n">
        <v>14897.37</v>
      </c>
      <c r="J23" s="34" t="n">
        <v>0.912556162847172</v>
      </c>
      <c r="K23" s="34" t="n">
        <v>0.834497705339812</v>
      </c>
      <c r="L23" s="34" t="n">
        <v>0.900519645809416</v>
      </c>
      <c r="M23" s="34" t="n">
        <v>0.925308231728148</v>
      </c>
      <c r="N23" s="1"/>
    </row>
    <row r="24" customFormat="false" ht="12.75" hidden="false" customHeight="false" outlineLevel="0" collapsed="false">
      <c r="A24" s="31" t="s">
        <v>195</v>
      </c>
      <c r="B24" s="32" t="n">
        <v>11978.01</v>
      </c>
      <c r="C24" s="32" t="n">
        <v>12778.81</v>
      </c>
      <c r="D24" s="32" t="n">
        <v>13011.34</v>
      </c>
      <c r="E24" s="32" t="n">
        <v>11849.34</v>
      </c>
      <c r="F24" s="32" t="n">
        <v>11324.43</v>
      </c>
      <c r="G24" s="32" t="n">
        <v>11911.64</v>
      </c>
      <c r="H24" s="32" t="s">
        <v>93</v>
      </c>
      <c r="I24" s="32" t="n">
        <v>11102.14</v>
      </c>
      <c r="J24" s="34" t="n">
        <v>0.945435009655193</v>
      </c>
      <c r="K24" s="34" t="n">
        <v>0.932140003646662</v>
      </c>
      <c r="L24" s="34" t="s">
        <v>93</v>
      </c>
      <c r="M24" s="34" t="n">
        <v>0.936941635567888</v>
      </c>
      <c r="N24" s="1"/>
    </row>
    <row r="25" customFormat="false" ht="12.75" hidden="false" customHeight="false" outlineLevel="0" collapsed="false">
      <c r="A25" s="31" t="s">
        <v>196</v>
      </c>
      <c r="B25" s="32" t="n">
        <v>14306</v>
      </c>
      <c r="C25" s="32" t="n">
        <v>15337.07</v>
      </c>
      <c r="D25" s="32" t="n">
        <v>15708.62</v>
      </c>
      <c r="E25" s="32" t="n">
        <v>14136.26</v>
      </c>
      <c r="F25" s="32" t="n">
        <v>13262.8</v>
      </c>
      <c r="G25" s="32" t="n">
        <v>14112.03</v>
      </c>
      <c r="H25" s="32" t="s">
        <v>93</v>
      </c>
      <c r="I25" s="32" t="n">
        <v>13063.41</v>
      </c>
      <c r="J25" s="34" t="n">
        <v>0.927079547043199</v>
      </c>
      <c r="K25" s="34" t="n">
        <v>0.920125552012216</v>
      </c>
      <c r="L25" s="34" t="s">
        <v>93</v>
      </c>
      <c r="M25" s="34" t="n">
        <v>0.924106517565466</v>
      </c>
      <c r="N25" s="1"/>
    </row>
    <row r="26" customFormat="false" ht="12.75" hidden="false" customHeight="false" outlineLevel="0" collapsed="false">
      <c r="A26" s="31" t="s">
        <v>197</v>
      </c>
      <c r="B26" s="32" t="n">
        <v>17811.42</v>
      </c>
      <c r="C26" s="32" t="n">
        <v>18544.44</v>
      </c>
      <c r="D26" s="32" t="n">
        <v>17010.96</v>
      </c>
      <c r="E26" s="32" t="n">
        <v>17725.46</v>
      </c>
      <c r="F26" s="32" t="n">
        <v>16642.71</v>
      </c>
      <c r="G26" s="32" t="n">
        <v>15697.68</v>
      </c>
      <c r="H26" s="32" t="s">
        <v>93</v>
      </c>
      <c r="I26" s="32" t="n">
        <v>17023.2</v>
      </c>
      <c r="J26" s="34" t="n">
        <v>0.934384232138707</v>
      </c>
      <c r="K26" s="34" t="n">
        <v>0.846489837385222</v>
      </c>
      <c r="L26" s="34" t="s">
        <v>93</v>
      </c>
      <c r="M26" s="34" t="n">
        <v>0.960381282065459</v>
      </c>
      <c r="N26" s="1"/>
    </row>
    <row r="27" customFormat="false" ht="12.75" hidden="false" customHeight="false" outlineLevel="0" collapsed="false">
      <c r="A27" s="31" t="s">
        <v>198</v>
      </c>
      <c r="B27" s="32" t="n">
        <v>21809.91</v>
      </c>
      <c r="C27" s="32" t="n">
        <v>22172.37</v>
      </c>
      <c r="D27" s="32" t="n">
        <v>21563.82</v>
      </c>
      <c r="E27" s="32" t="n">
        <v>21763.14</v>
      </c>
      <c r="F27" s="32" t="n">
        <v>19461.43</v>
      </c>
      <c r="G27" s="32" t="n">
        <v>17003.61</v>
      </c>
      <c r="H27" s="32" t="s">
        <v>93</v>
      </c>
      <c r="I27" s="32" t="n">
        <v>19895.1</v>
      </c>
      <c r="J27" s="34" t="n">
        <v>0.892320509346439</v>
      </c>
      <c r="K27" s="34" t="n">
        <v>0.766882836611513</v>
      </c>
      <c r="L27" s="34" t="s">
        <v>93</v>
      </c>
      <c r="M27" s="34" t="n">
        <v>0.914164959651962</v>
      </c>
      <c r="N27" s="1"/>
    </row>
    <row r="28" customFormat="false" ht="12.75" hidden="false" customHeight="false" outlineLevel="0" collapsed="false">
      <c r="A28" s="31" t="s">
        <v>199</v>
      </c>
      <c r="B28" s="32" t="n">
        <v>25990.28</v>
      </c>
      <c r="C28" s="32" t="n">
        <v>23268.61</v>
      </c>
      <c r="D28" s="32" t="s">
        <v>93</v>
      </c>
      <c r="E28" s="32" t="n">
        <v>26408.71</v>
      </c>
      <c r="F28" s="32" t="n">
        <v>22427.29</v>
      </c>
      <c r="G28" s="32" t="s">
        <v>93</v>
      </c>
      <c r="H28" s="49" t="s">
        <v>93</v>
      </c>
      <c r="I28" s="32" t="n">
        <v>23077.16</v>
      </c>
      <c r="J28" s="34" t="n">
        <v>0.862910672759201</v>
      </c>
      <c r="K28" s="34" t="s">
        <v>93</v>
      </c>
      <c r="L28" s="34" t="s">
        <v>93</v>
      </c>
      <c r="M28" s="34" t="n">
        <v>0.873846545325387</v>
      </c>
      <c r="N28" s="1"/>
    </row>
    <row r="29" customFormat="false" ht="12.75" hidden="false" customHeight="false" outlineLevel="0" collapsed="false">
      <c r="A29" s="31" t="s">
        <v>200</v>
      </c>
      <c r="B29" s="32" t="n">
        <v>25477.81</v>
      </c>
      <c r="C29" s="32" t="n">
        <v>23930.01</v>
      </c>
      <c r="D29" s="32" t="s">
        <v>93</v>
      </c>
      <c r="E29" s="32" t="n">
        <v>25951.35</v>
      </c>
      <c r="F29" s="32" t="n">
        <v>23050.54</v>
      </c>
      <c r="G29" s="32" t="n">
        <v>18779.4</v>
      </c>
      <c r="H29" s="49" t="s">
        <v>93</v>
      </c>
      <c r="I29" s="32" t="n">
        <v>24178.6</v>
      </c>
      <c r="J29" s="34" t="n">
        <v>0.904730037628823</v>
      </c>
      <c r="K29" s="34" t="n">
        <v>0.784763566751539</v>
      </c>
      <c r="L29" s="34" t="s">
        <v>93</v>
      </c>
      <c r="M29" s="34" t="n">
        <v>0.931689488215449</v>
      </c>
      <c r="N29" s="1"/>
    </row>
    <row r="30" customFormat="false" ht="12.75" hidden="false" customHeight="true" outlineLevel="0" collapsed="false">
      <c r="A30" s="127" t="s">
        <v>300</v>
      </c>
      <c r="B30" s="127"/>
      <c r="C30" s="127"/>
      <c r="D30" s="127"/>
      <c r="E30" s="127"/>
      <c r="F30" s="127"/>
      <c r="G30" s="127"/>
      <c r="H30" s="103"/>
      <c r="I30" s="103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31" t="s">
        <v>86</v>
      </c>
      <c r="B31" s="35" t="n">
        <f aca="false">(B23-B15)/B15</f>
        <v>-0.263293679946742</v>
      </c>
      <c r="C31" s="35" t="n">
        <f aca="false">(C23-C15)/C15</f>
        <v>-0.279486309883456</v>
      </c>
      <c r="D31" s="35" t="n">
        <f aca="false">(D23-D15)/D15</f>
        <v>-0.133704289356779</v>
      </c>
      <c r="E31" s="35" t="n">
        <f aca="false">(E23-E15)/E15</f>
        <v>-0.291184838129386</v>
      </c>
      <c r="F31" s="35" t="n">
        <f aca="false">(F23-F15)/F15</f>
        <v>-0.26125143393056</v>
      </c>
      <c r="G31" s="35" t="n">
        <f aca="false">(G23-G15)/G15</f>
        <v>-0.317790606556749</v>
      </c>
      <c r="H31" s="35" t="n">
        <f aca="false">(H23-H15)/H15</f>
        <v>-0.147781450359918</v>
      </c>
      <c r="I31" s="35" t="n">
        <f aca="false">(I23-I15)/I15</f>
        <v>-0.295614306755022</v>
      </c>
      <c r="J31" s="20"/>
      <c r="K31" s="20"/>
      <c r="L31" s="20"/>
      <c r="M31" s="20"/>
      <c r="N31" s="1"/>
    </row>
    <row r="32" customFormat="false" ht="12.75" hidden="false" customHeight="false" outlineLevel="0" collapsed="false">
      <c r="A32" s="31" t="s">
        <v>195</v>
      </c>
      <c r="B32" s="35" t="n">
        <f aca="false">(B24-B16)/B16</f>
        <v>-0.222214213637019</v>
      </c>
      <c r="C32" s="35" t="n">
        <f aca="false">(C24-C16)/C16</f>
        <v>-0.22297567225248</v>
      </c>
      <c r="D32" s="35" t="n">
        <f aca="false">(D24-D16)/D16</f>
        <v>-0.172296085191924</v>
      </c>
      <c r="E32" s="35" t="n">
        <f aca="false">(E24-E16)/E16</f>
        <v>-0.204940779885827</v>
      </c>
      <c r="F32" s="35" t="n">
        <f aca="false">(F24-F16)/F16</f>
        <v>-0.226940681350413</v>
      </c>
      <c r="G32" s="35" t="n">
        <f aca="false">(G24-G16)/G16</f>
        <v>-0.218517342458779</v>
      </c>
      <c r="H32" s="35" t="s">
        <v>93</v>
      </c>
      <c r="I32" s="35" t="n">
        <f aca="false">(I24-I16)/I16</f>
        <v>-0.231088776198543</v>
      </c>
      <c r="J32" s="20"/>
      <c r="K32" s="20"/>
      <c r="L32" s="20"/>
      <c r="M32" s="20"/>
      <c r="N32" s="1"/>
    </row>
    <row r="33" customFormat="false" ht="12.75" hidden="false" customHeight="false" outlineLevel="0" collapsed="false">
      <c r="A33" s="31" t="s">
        <v>196</v>
      </c>
      <c r="B33" s="35" t="n">
        <f aca="false">(B25-B17)/B17</f>
        <v>-0.250144797637112</v>
      </c>
      <c r="C33" s="35" t="n">
        <f aca="false">(C25-C17)/C17</f>
        <v>-0.230541112205929</v>
      </c>
      <c r="D33" s="35" t="n">
        <f aca="false">(D25-D17)/D17</f>
        <v>-0.129909161404675</v>
      </c>
      <c r="E33" s="35" t="n">
        <f aca="false">(E25-E17)/E17</f>
        <v>-0.268600644981371</v>
      </c>
      <c r="F33" s="35" t="n">
        <f aca="false">(F25-F17)/F17</f>
        <v>-0.266901105606967</v>
      </c>
      <c r="G33" s="35" t="n">
        <f aca="false">(G25-G17)/G17</f>
        <v>-0.223295472370413</v>
      </c>
      <c r="H33" s="35" t="s">
        <v>93</v>
      </c>
      <c r="I33" s="35" t="n">
        <f aca="false">(I25-I17)/I17</f>
        <v>-0.307097427117031</v>
      </c>
      <c r="J33" s="20"/>
      <c r="K33" s="20"/>
      <c r="L33" s="20"/>
      <c r="M33" s="20"/>
      <c r="N33" s="1"/>
    </row>
    <row r="34" customFormat="false" ht="12.75" hidden="false" customHeight="false" outlineLevel="0" collapsed="false">
      <c r="A34" s="31" t="s">
        <v>197</v>
      </c>
      <c r="B34" s="35" t="n">
        <f aca="false">(B26-B18)/B18</f>
        <v>-0.24515343226502</v>
      </c>
      <c r="C34" s="35" t="n">
        <f aca="false">(C26-C18)/C18</f>
        <v>-0.217024747747269</v>
      </c>
      <c r="D34" s="35" t="n">
        <f aca="false">(D26-D18)/D18</f>
        <v>-0.173516713843032</v>
      </c>
      <c r="E34" s="35" t="n">
        <f aca="false">(E26-E18)/E18</f>
        <v>-0.270986209761334</v>
      </c>
      <c r="F34" s="35" t="n">
        <f aca="false">(F26-F18)/F18</f>
        <v>-0.211333435059809</v>
      </c>
      <c r="G34" s="35" t="n">
        <f aca="false">(G26-G18)/G18</f>
        <v>-0.241362578859208</v>
      </c>
      <c r="H34" s="35" t="s">
        <v>93</v>
      </c>
      <c r="I34" s="35" t="n">
        <f aca="false">(I26-I18)/I18</f>
        <v>-0.244742586381302</v>
      </c>
      <c r="J34" s="20"/>
      <c r="K34" s="20"/>
      <c r="L34" s="20"/>
      <c r="M34" s="20"/>
      <c r="N34" s="1"/>
    </row>
    <row r="35" customFormat="false" ht="12.75" hidden="false" customHeight="false" outlineLevel="0" collapsed="false">
      <c r="A35" s="31" t="s">
        <v>198</v>
      </c>
      <c r="B35" s="35" t="n">
        <f aca="false">(B27-B19)/B19</f>
        <v>-0.276726172572322</v>
      </c>
      <c r="C35" s="35" t="n">
        <f aca="false">(C27-C19)/C19</f>
        <v>-0.248782578497556</v>
      </c>
      <c r="D35" s="35" t="n">
        <f aca="false">(D27-D19)/D19</f>
        <v>-0.174976212074663</v>
      </c>
      <c r="E35" s="35" t="n">
        <f aca="false">(E27-E19)/E19</f>
        <v>-0.297048254744482</v>
      </c>
      <c r="F35" s="35" t="n">
        <f aca="false">(F27-F19)/F19</f>
        <v>-0.269904062839159</v>
      </c>
      <c r="G35" s="35" t="n">
        <f aca="false">(G27-G19)/G19</f>
        <v>-0.338680200360693</v>
      </c>
      <c r="H35" s="35" t="s">
        <v>93</v>
      </c>
      <c r="I35" s="35" t="n">
        <f aca="false">(I27-I19)/I19</f>
        <v>-0.285949370314235</v>
      </c>
      <c r="J35" s="20"/>
      <c r="K35" s="20"/>
      <c r="L35" s="20"/>
      <c r="M35" s="20"/>
      <c r="N35" s="1"/>
    </row>
    <row r="36" customFormat="false" ht="12.75" hidden="false" customHeight="false" outlineLevel="0" collapsed="false">
      <c r="A36" s="31" t="s">
        <v>199</v>
      </c>
      <c r="B36" s="35" t="n">
        <f aca="false">(B28-B20)/B20</f>
        <v>-0.243398585499551</v>
      </c>
      <c r="C36" s="35" t="n">
        <f aca="false">(C28-C20)/C20</f>
        <v>-0.302280721797279</v>
      </c>
      <c r="D36" s="35" t="s">
        <v>93</v>
      </c>
      <c r="E36" s="35" t="n">
        <f aca="false">(E28-E20)/E20</f>
        <v>-0.250121956967789</v>
      </c>
      <c r="F36" s="35" t="n">
        <f aca="false">(F28-F20)/F20</f>
        <v>-0.30206564363205</v>
      </c>
      <c r="G36" s="35" t="s">
        <v>93</v>
      </c>
      <c r="H36" s="35" t="s">
        <v>93</v>
      </c>
      <c r="I36" s="35" t="n">
        <f aca="false">(I28-I20)/I20</f>
        <v>-0.315117408902076</v>
      </c>
      <c r="J36" s="20"/>
      <c r="K36" s="20"/>
      <c r="L36" s="20"/>
      <c r="M36" s="20"/>
      <c r="N36" s="1"/>
    </row>
    <row r="37" customFormat="false" ht="12.75" hidden="false" customHeight="false" outlineLevel="0" collapsed="false">
      <c r="A37" s="31" t="s">
        <v>200</v>
      </c>
      <c r="B37" s="35" t="n">
        <f aca="false">(B29-B21)/B21</f>
        <v>-0.246341275827898</v>
      </c>
      <c r="C37" s="35" t="n">
        <f aca="false">(C29-C21)/C21</f>
        <v>-0.22696698539863</v>
      </c>
      <c r="D37" s="35" t="s">
        <v>93</v>
      </c>
      <c r="E37" s="35" t="n">
        <f aca="false">(E29-E21)/E21</f>
        <v>-0.301944340286987</v>
      </c>
      <c r="F37" s="35" t="n">
        <f aca="false">(F29-F21)/F21</f>
        <v>-0.239622993789795</v>
      </c>
      <c r="G37" s="35" t="n">
        <f aca="false">(G29-G21)/G21</f>
        <v>-0.346217916916891</v>
      </c>
      <c r="H37" s="35" t="s">
        <v>93</v>
      </c>
      <c r="I37" s="35" t="n">
        <f aca="false">(I29-I21)/I21</f>
        <v>-0.261502279304526</v>
      </c>
      <c r="J37" s="20"/>
      <c r="K37" s="20"/>
      <c r="L37" s="20"/>
      <c r="M37" s="20"/>
      <c r="N37" s="1"/>
    </row>
    <row r="38" customFormat="false" ht="12.75" hidden="false" customHeight="false" outlineLevel="0" collapsed="false">
      <c r="A38" s="24" t="s">
        <v>81</v>
      </c>
      <c r="B38" s="90"/>
      <c r="C38" s="90"/>
      <c r="D38" s="90"/>
      <c r="E38" s="90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24" t="s">
        <v>95</v>
      </c>
      <c r="B39" s="103"/>
      <c r="C39" s="103"/>
      <c r="D39" s="103"/>
      <c r="E39" s="103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14"/>
      <c r="B40" s="103"/>
      <c r="C40" s="103"/>
      <c r="D40" s="103"/>
      <c r="E40" s="103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14"/>
      <c r="B41" s="103"/>
      <c r="C41" s="30"/>
      <c r="D41" s="74"/>
      <c r="E41" s="75"/>
      <c r="F41" s="75"/>
      <c r="G41" s="75"/>
      <c r="H41" s="74"/>
      <c r="I41" s="75"/>
      <c r="J41" s="75"/>
      <c r="K41" s="75"/>
      <c r="L41" s="1"/>
      <c r="M41" s="1"/>
      <c r="N41" s="1"/>
    </row>
    <row r="42" customFormat="false" ht="12.75" hidden="false" customHeight="false" outlineLevel="0" collapsed="false">
      <c r="A42" s="4"/>
      <c r="B42" s="1"/>
      <c r="C42" s="30"/>
      <c r="D42" s="77"/>
      <c r="E42" s="77"/>
      <c r="F42" s="77"/>
      <c r="G42" s="77"/>
      <c r="H42" s="77"/>
      <c r="I42" s="77"/>
      <c r="J42" s="77"/>
      <c r="K42" s="77"/>
      <c r="L42" s="1"/>
      <c r="M42" s="1"/>
      <c r="N42" s="1"/>
    </row>
  </sheetData>
  <mergeCells count="4">
    <mergeCell ref="B4:E4"/>
    <mergeCell ref="F4:I4"/>
    <mergeCell ref="J4:L4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1</v>
      </c>
    </row>
    <row r="2" customFormat="false" ht="12.75" hidden="false" customHeight="false" outlineLevel="0" collapsed="false">
      <c r="A2" s="11" t="s">
        <v>3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13"/>
      <c r="F4" s="13" t="n">
        <v>2009</v>
      </c>
      <c r="G4" s="13"/>
      <c r="H4" s="13"/>
      <c r="I4" s="13"/>
      <c r="J4" s="13" t="n">
        <v>2010</v>
      </c>
      <c r="K4" s="13"/>
      <c r="L4" s="13"/>
      <c r="M4" s="13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75</v>
      </c>
      <c r="B7" s="19" t="n">
        <v>21883.42</v>
      </c>
      <c r="C7" s="19" t="n">
        <v>18910.62</v>
      </c>
      <c r="D7" s="19" t="n">
        <v>24203.33</v>
      </c>
      <c r="E7" s="20" t="n">
        <v>-0.218676934124354</v>
      </c>
      <c r="F7" s="19" t="n">
        <v>22511.47</v>
      </c>
      <c r="G7" s="19" t="n">
        <v>19502.02</v>
      </c>
      <c r="H7" s="19" t="n">
        <v>25001.05</v>
      </c>
      <c r="I7" s="20" t="n">
        <v>-0.219951962017595</v>
      </c>
      <c r="J7" s="19" t="n">
        <v>22790.2</v>
      </c>
      <c r="K7" s="19" t="n">
        <v>19735.22</v>
      </c>
      <c r="L7" s="19" t="n">
        <v>25479.74</v>
      </c>
      <c r="M7" s="20" t="n">
        <v>-0.225454419864567</v>
      </c>
    </row>
    <row r="8" customFormat="false" ht="12.75" hidden="false" customHeight="false" outlineLevel="0" collapsed="false">
      <c r="A8" s="18" t="s">
        <v>76</v>
      </c>
      <c r="B8" s="19" t="n">
        <v>8903.52</v>
      </c>
      <c r="C8" s="19" t="n">
        <v>7088.36</v>
      </c>
      <c r="D8" s="19" t="n">
        <v>11594.27</v>
      </c>
      <c r="E8" s="20" t="n">
        <v>-0.388632488289474</v>
      </c>
      <c r="F8" s="19" t="n">
        <v>8723.15</v>
      </c>
      <c r="G8" s="19" t="n">
        <v>7027.1</v>
      </c>
      <c r="H8" s="19" t="n">
        <v>11552.95</v>
      </c>
      <c r="I8" s="20" t="n">
        <v>-0.391748427890712</v>
      </c>
      <c r="J8" s="19" t="n">
        <v>8643.66</v>
      </c>
      <c r="K8" s="19" t="n">
        <v>7001.27</v>
      </c>
      <c r="L8" s="19" t="n">
        <v>11391.44</v>
      </c>
      <c r="M8" s="20" t="n">
        <v>-0.385392013652357</v>
      </c>
    </row>
    <row r="9" customFormat="false" ht="12.75" hidden="false" customHeight="false" outlineLevel="0" collapsed="false">
      <c r="A9" s="18" t="s">
        <v>77</v>
      </c>
      <c r="B9" s="19" t="n">
        <v>13342.53</v>
      </c>
      <c r="C9" s="19" t="n">
        <v>11038.28</v>
      </c>
      <c r="D9" s="19" t="n">
        <v>15160</v>
      </c>
      <c r="E9" s="20" t="n">
        <v>-0.271881266490765</v>
      </c>
      <c r="F9" s="19" t="n">
        <v>13587.26</v>
      </c>
      <c r="G9" s="19" t="n">
        <v>11324.09</v>
      </c>
      <c r="H9" s="19" t="n">
        <v>15545.16</v>
      </c>
      <c r="I9" s="20" t="n">
        <v>-0.271535963605392</v>
      </c>
      <c r="J9" s="19" t="n">
        <v>13602.53</v>
      </c>
      <c r="K9" s="19" t="n">
        <v>11462.43</v>
      </c>
      <c r="L9" s="19" t="n">
        <v>15770.16</v>
      </c>
      <c r="M9" s="20" t="n">
        <v>-0.273157025673804</v>
      </c>
    </row>
    <row r="10" customFormat="false" ht="12.75" hidden="false" customHeight="false" outlineLevel="0" collapsed="false">
      <c r="A10" s="18" t="s">
        <v>75</v>
      </c>
      <c r="B10" s="19" t="n">
        <v>18244.4</v>
      </c>
      <c r="C10" s="19" t="n">
        <v>15886.02</v>
      </c>
      <c r="D10" s="19" t="n">
        <v>20057.56</v>
      </c>
      <c r="E10" s="20" t="n">
        <v>-0.207978438055277</v>
      </c>
      <c r="F10" s="19" t="n">
        <v>18803.28</v>
      </c>
      <c r="G10" s="19" t="n">
        <v>16433.14</v>
      </c>
      <c r="H10" s="19" t="n">
        <v>20730.71</v>
      </c>
      <c r="I10" s="20" t="n">
        <v>-0.207304525508292</v>
      </c>
      <c r="J10" s="19" t="n">
        <v>19017.09</v>
      </c>
      <c r="K10" s="19" t="n">
        <v>16536.1</v>
      </c>
      <c r="L10" s="19" t="n">
        <v>21206.99</v>
      </c>
      <c r="M10" s="20" t="n">
        <v>-0.220252379050492</v>
      </c>
    </row>
    <row r="11" customFormat="false" ht="12.75" hidden="false" customHeight="false" outlineLevel="0" collapsed="false">
      <c r="A11" s="18" t="s">
        <v>78</v>
      </c>
      <c r="B11" s="19" t="n">
        <v>26874.02</v>
      </c>
      <c r="C11" s="19" t="n">
        <v>23446.18</v>
      </c>
      <c r="D11" s="19" t="n">
        <v>29385.82</v>
      </c>
      <c r="E11" s="20" t="n">
        <v>-0.202126059439553</v>
      </c>
      <c r="F11" s="19" t="n">
        <v>28024.86</v>
      </c>
      <c r="G11" s="19" t="n">
        <v>24556.88</v>
      </c>
      <c r="H11" s="19" t="n">
        <v>30678.89</v>
      </c>
      <c r="I11" s="20" t="n">
        <v>-0.199551222355176</v>
      </c>
      <c r="J11" s="19" t="n">
        <v>28255.45</v>
      </c>
      <c r="K11" s="19" t="n">
        <v>24751.72</v>
      </c>
      <c r="L11" s="19" t="n">
        <v>31164.24</v>
      </c>
      <c r="M11" s="20" t="n">
        <v>-0.205765325899172</v>
      </c>
    </row>
    <row r="12" customFormat="false" ht="12.75" hidden="false" customHeight="false" outlineLevel="0" collapsed="false">
      <c r="A12" s="18" t="s">
        <v>79</v>
      </c>
      <c r="B12" s="19" t="n">
        <v>38558.29</v>
      </c>
      <c r="C12" s="19" t="n">
        <v>34397.13</v>
      </c>
      <c r="D12" s="19" t="n">
        <v>41792.77</v>
      </c>
      <c r="E12" s="20" t="n">
        <v>-0.176959794720474</v>
      </c>
      <c r="F12" s="19" t="n">
        <v>40123.94</v>
      </c>
      <c r="G12" s="19" t="n">
        <v>36009.1</v>
      </c>
      <c r="H12" s="19" t="n">
        <v>43406.27</v>
      </c>
      <c r="I12" s="20" t="n">
        <v>-0.170417084905015</v>
      </c>
      <c r="J12" s="19" t="n">
        <v>40811.42</v>
      </c>
      <c r="K12" s="19" t="n">
        <v>36249.13</v>
      </c>
      <c r="L12" s="19" t="n">
        <v>44725.21</v>
      </c>
      <c r="M12" s="20" t="n">
        <v>-0.189514593670997</v>
      </c>
    </row>
    <row r="13" customFormat="false" ht="12.75" hidden="false" customHeight="false" outlineLevel="0" collapsed="false">
      <c r="A13" s="16" t="s">
        <v>8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8" t="s">
        <v>75</v>
      </c>
      <c r="B14" s="19" t="n">
        <v>19793.62</v>
      </c>
      <c r="C14" s="19" t="n">
        <v>16929.69</v>
      </c>
      <c r="D14" s="19" t="n">
        <v>22039.14</v>
      </c>
      <c r="E14" s="20" t="n">
        <v>-0.231835271249241</v>
      </c>
      <c r="F14" s="19" t="n">
        <v>20489.79</v>
      </c>
      <c r="G14" s="19" t="n">
        <v>17426.72</v>
      </c>
      <c r="H14" s="19" t="n">
        <v>22951.64</v>
      </c>
      <c r="I14" s="20" t="n">
        <v>-0.240720053120387</v>
      </c>
      <c r="J14" s="19" t="n">
        <v>20707.24</v>
      </c>
      <c r="K14" s="19" t="n">
        <v>17776.59</v>
      </c>
      <c r="L14" s="19" t="n">
        <v>23331.71</v>
      </c>
      <c r="M14" s="20" t="n">
        <v>-0.23809313590817</v>
      </c>
    </row>
    <row r="15" customFormat="false" ht="12.75" hidden="false" customHeight="false" outlineLevel="0" collapsed="false">
      <c r="A15" s="18" t="s">
        <v>76</v>
      </c>
      <c r="B15" s="19" t="n">
        <v>8317.02</v>
      </c>
      <c r="C15" s="19" t="n">
        <v>6502.44</v>
      </c>
      <c r="D15" s="19" t="n">
        <v>11708.08</v>
      </c>
      <c r="E15" s="20" t="n">
        <v>-0.444619442299677</v>
      </c>
      <c r="F15" s="19" t="n">
        <v>7612.14</v>
      </c>
      <c r="G15" s="19" t="n">
        <v>6373.36</v>
      </c>
      <c r="H15" s="19" t="n">
        <v>11080.21</v>
      </c>
      <c r="I15" s="20" t="n">
        <v>-0.424797905454861</v>
      </c>
      <c r="J15" s="19" t="n">
        <v>7718.91</v>
      </c>
      <c r="K15" s="19" t="n">
        <v>6276.39</v>
      </c>
      <c r="L15" s="19" t="n">
        <v>10926.03</v>
      </c>
      <c r="M15" s="20" t="n">
        <v>-0.425556217583148</v>
      </c>
    </row>
    <row r="16" customFormat="false" ht="12.75" hidden="false" customHeight="false" outlineLevel="0" collapsed="false">
      <c r="A16" s="18" t="s">
        <v>77</v>
      </c>
      <c r="B16" s="19" t="n">
        <v>12797.3</v>
      </c>
      <c r="C16" s="19" t="n">
        <v>10458.44</v>
      </c>
      <c r="D16" s="19" t="n">
        <v>14621.75</v>
      </c>
      <c r="E16" s="20" t="n">
        <v>-0.28473404346265</v>
      </c>
      <c r="F16" s="19" t="n">
        <v>12850.38</v>
      </c>
      <c r="G16" s="19" t="n">
        <v>10229.54</v>
      </c>
      <c r="H16" s="19" t="n">
        <v>15146.7</v>
      </c>
      <c r="I16" s="20" t="n">
        <v>-0.324635729234751</v>
      </c>
      <c r="J16" s="19" t="n">
        <v>12962.67</v>
      </c>
      <c r="K16" s="19" t="n">
        <v>10660.83</v>
      </c>
      <c r="L16" s="19" t="n">
        <v>14890.79</v>
      </c>
      <c r="M16" s="20" t="n">
        <v>-0.284065519693717</v>
      </c>
    </row>
    <row r="17" customFormat="false" ht="12.75" hidden="false" customHeight="false" outlineLevel="0" collapsed="false">
      <c r="A17" s="18" t="s">
        <v>75</v>
      </c>
      <c r="B17" s="19" t="n">
        <v>16863.72</v>
      </c>
      <c r="C17" s="19" t="n">
        <v>14699.57</v>
      </c>
      <c r="D17" s="19" t="n">
        <v>18500.25</v>
      </c>
      <c r="E17" s="20" t="n">
        <v>-0.205439385954244</v>
      </c>
      <c r="F17" s="19" t="n">
        <v>17429.24</v>
      </c>
      <c r="G17" s="19" t="n">
        <v>15001.98</v>
      </c>
      <c r="H17" s="19" t="n">
        <v>19025.75</v>
      </c>
      <c r="I17" s="20" t="n">
        <v>-0.211490742809088</v>
      </c>
      <c r="J17" s="19" t="n">
        <v>17483.64</v>
      </c>
      <c r="K17" s="19" t="n">
        <v>15293.73</v>
      </c>
      <c r="L17" s="19" t="n">
        <v>19562.83</v>
      </c>
      <c r="M17" s="20" t="n">
        <v>-0.218225072752766</v>
      </c>
    </row>
    <row r="18" customFormat="false" ht="12.75" hidden="false" customHeight="false" outlineLevel="0" collapsed="false">
      <c r="A18" s="18" t="s">
        <v>78</v>
      </c>
      <c r="B18" s="19" t="n">
        <v>23849.8</v>
      </c>
      <c r="C18" s="19" t="n">
        <v>20693.12</v>
      </c>
      <c r="D18" s="19" t="n">
        <v>26073.14</v>
      </c>
      <c r="E18" s="20" t="n">
        <v>-0.206343386335516</v>
      </c>
      <c r="F18" s="19" t="n">
        <v>24961.52</v>
      </c>
      <c r="G18" s="19" t="n">
        <v>21691.3</v>
      </c>
      <c r="H18" s="19" t="n">
        <v>27810.02</v>
      </c>
      <c r="I18" s="20" t="n">
        <v>-0.220018540080158</v>
      </c>
      <c r="J18" s="19" t="n">
        <v>25120.03</v>
      </c>
      <c r="K18" s="19" t="n">
        <v>22202.72</v>
      </c>
      <c r="L18" s="19" t="n">
        <v>27990.08</v>
      </c>
      <c r="M18" s="20" t="n">
        <v>-0.206764682344602</v>
      </c>
    </row>
    <row r="19" customFormat="false" ht="12.75" hidden="false" customHeight="false" outlineLevel="0" collapsed="false">
      <c r="A19" s="18" t="s">
        <v>79</v>
      </c>
      <c r="B19" s="19" t="n">
        <v>34299.06</v>
      </c>
      <c r="C19" s="19" t="n">
        <v>29038.13</v>
      </c>
      <c r="D19" s="19" t="n">
        <v>37516.33</v>
      </c>
      <c r="E19" s="20" t="n">
        <v>-0.22598692356102</v>
      </c>
      <c r="F19" s="19" t="n">
        <v>36322.24</v>
      </c>
      <c r="G19" s="19" t="n">
        <v>31982.96</v>
      </c>
      <c r="H19" s="19" t="n">
        <v>39853.44</v>
      </c>
      <c r="I19" s="20" t="n">
        <v>-0.19748558719147</v>
      </c>
      <c r="J19" s="19" t="n">
        <v>36714.5</v>
      </c>
      <c r="K19" s="19" t="n">
        <v>31602.42</v>
      </c>
      <c r="L19" s="19" t="n">
        <v>40177.59</v>
      </c>
      <c r="M19" s="20" t="n">
        <v>-0.213431666757513</v>
      </c>
    </row>
    <row r="20" customFormat="false" ht="12.75" hidden="false" customHeight="false" outlineLevel="0" collapsed="false">
      <c r="A20" s="21" t="s">
        <v>81</v>
      </c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 t="s">
        <v>82</v>
      </c>
    </row>
    <row r="22" customFormat="false" ht="12.75" hidden="false" customHeight="false" outlineLevel="0" collapsed="false">
      <c r="A22" s="24"/>
    </row>
  </sheetData>
  <mergeCells count="4">
    <mergeCell ref="A3:L3"/>
    <mergeCell ref="B4:E4"/>
    <mergeCell ref="F4:I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6.8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5" t="s">
        <v>28</v>
      </c>
    </row>
    <row r="2" customFormat="false" ht="12.75" hidden="false" customHeight="false" outlineLevel="0" collapsed="false">
      <c r="A2" s="97" t="s">
        <v>63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8"/>
      <c r="J3" s="128"/>
      <c r="K3" s="129"/>
    </row>
    <row r="4" customFormat="false" ht="12.75" hidden="false" customHeight="true" outlineLevel="0" collapsed="false">
      <c r="A4" s="28"/>
      <c r="B4" s="13" t="s">
        <v>74</v>
      </c>
      <c r="C4" s="13"/>
      <c r="D4" s="13"/>
      <c r="E4" s="28"/>
      <c r="F4" s="13" t="s">
        <v>80</v>
      </c>
      <c r="G4" s="13"/>
      <c r="H4" s="13"/>
      <c r="I4" s="130"/>
      <c r="J4" s="128"/>
      <c r="K4" s="129"/>
    </row>
    <row r="5" customFormat="false" ht="38.25" hidden="false" customHeight="false" outlineLevel="0" collapsed="false">
      <c r="A5" s="28"/>
      <c r="B5" s="28" t="s">
        <v>70</v>
      </c>
      <c r="C5" s="28" t="s">
        <v>71</v>
      </c>
      <c r="D5" s="28" t="s">
        <v>72</v>
      </c>
      <c r="E5" s="28" t="s">
        <v>73</v>
      </c>
      <c r="F5" s="28" t="s">
        <v>70</v>
      </c>
      <c r="G5" s="28" t="s">
        <v>71</v>
      </c>
      <c r="H5" s="28" t="s">
        <v>72</v>
      </c>
      <c r="I5" s="28" t="s">
        <v>73</v>
      </c>
      <c r="J5" s="128"/>
      <c r="K5" s="129"/>
    </row>
    <row r="6" customFormat="false" ht="12.75" hidden="false" customHeight="false" outlineLevel="0" collapsed="false">
      <c r="A6" s="16" t="s">
        <v>191</v>
      </c>
      <c r="B6" s="19" t="n">
        <v>22790.2</v>
      </c>
      <c r="C6" s="19" t="n">
        <v>19735.22</v>
      </c>
      <c r="D6" s="19" t="n">
        <v>25479.74</v>
      </c>
      <c r="E6" s="33" t="n">
        <f aca="false">(C6-D6)/D6</f>
        <v>-0.225454419864567</v>
      </c>
      <c r="F6" s="19" t="n">
        <v>20707.24</v>
      </c>
      <c r="G6" s="19" t="n">
        <v>17776.59</v>
      </c>
      <c r="H6" s="19" t="n">
        <v>23331.71</v>
      </c>
      <c r="I6" s="33" t="n">
        <f aca="false">(G6-H6)/H6</f>
        <v>-0.23809313590817</v>
      </c>
      <c r="J6" s="128"/>
      <c r="K6" s="129"/>
    </row>
    <row r="7" customFormat="false" ht="12.75" hidden="false" customHeight="false" outlineLevel="0" collapsed="false">
      <c r="A7" s="131" t="s">
        <v>301</v>
      </c>
      <c r="B7" s="19" t="n">
        <v>29811.67</v>
      </c>
      <c r="C7" s="19" t="n">
        <v>28058.14</v>
      </c>
      <c r="D7" s="19" t="n">
        <v>32007.27</v>
      </c>
      <c r="E7" s="33" t="n">
        <f aca="false">(C7-D7)/D7</f>
        <v>-0.123382281587902</v>
      </c>
      <c r="F7" s="19" t="n">
        <v>28833.55</v>
      </c>
      <c r="G7" s="19" t="n">
        <v>27105.39</v>
      </c>
      <c r="H7" s="19" t="n">
        <v>31203.01</v>
      </c>
      <c r="I7" s="33" t="n">
        <f aca="false">(G7-H7)/H7</f>
        <v>-0.131321305220234</v>
      </c>
      <c r="J7" s="128"/>
      <c r="K7" s="129"/>
    </row>
    <row r="8" customFormat="false" ht="12.75" hidden="false" customHeight="false" outlineLevel="0" collapsed="false">
      <c r="A8" s="131" t="s">
        <v>302</v>
      </c>
      <c r="B8" s="19" t="n">
        <v>21231.02</v>
      </c>
      <c r="C8" s="19" t="n">
        <v>17445.2</v>
      </c>
      <c r="D8" s="19" t="n">
        <v>24312.28</v>
      </c>
      <c r="E8" s="33" t="n">
        <f aca="false">(C8-D8)/D8</f>
        <v>-0.282453147133876</v>
      </c>
      <c r="F8" s="19" t="n">
        <v>19139.61</v>
      </c>
      <c r="G8" s="19" t="n">
        <v>15474.49</v>
      </c>
      <c r="H8" s="19" t="n">
        <v>22163.04</v>
      </c>
      <c r="I8" s="33" t="n">
        <f aca="false">(G8-H8)/H8</f>
        <v>-0.301788473061457</v>
      </c>
      <c r="J8" s="129"/>
      <c r="K8" s="129"/>
    </row>
    <row r="9" customFormat="false" ht="12.75" hidden="false" customHeight="false" outlineLevel="0" collapsed="false">
      <c r="A9" s="24" t="s">
        <v>81</v>
      </c>
      <c r="B9" s="42"/>
      <c r="C9" s="42"/>
      <c r="D9" s="42"/>
      <c r="E9" s="42"/>
      <c r="F9" s="42"/>
      <c r="G9" s="42"/>
      <c r="I9" s="128"/>
      <c r="J9" s="128"/>
      <c r="K9" s="129"/>
    </row>
    <row r="10" customFormat="false" ht="12.75" hidden="false" customHeight="false" outlineLevel="0" collapsed="false">
      <c r="A10" s="23" t="s">
        <v>82</v>
      </c>
      <c r="B10" s="132"/>
      <c r="C10" s="132"/>
      <c r="D10" s="132"/>
      <c r="E10" s="132"/>
      <c r="F10" s="132"/>
      <c r="G10" s="132"/>
      <c r="H10" s="129"/>
      <c r="I10" s="128"/>
      <c r="J10" s="128"/>
      <c r="K10" s="129"/>
    </row>
    <row r="11" customFormat="false" ht="12.75" hidden="false" customHeight="false" outlineLevel="0" collapsed="false">
      <c r="A11" s="133"/>
      <c r="B11" s="128"/>
      <c r="C11" s="128"/>
      <c r="D11" s="128"/>
      <c r="E11" s="128"/>
      <c r="F11" s="128"/>
      <c r="G11" s="128"/>
      <c r="H11" s="128"/>
      <c r="I11" s="128"/>
      <c r="J11" s="128"/>
      <c r="K11" s="129"/>
    </row>
    <row r="12" customFormat="false" ht="12.75" hidden="false" customHeight="false" outlineLevel="0" collapsed="false">
      <c r="A12" s="133"/>
      <c r="B12" s="128"/>
      <c r="C12" s="128"/>
      <c r="D12" s="128"/>
      <c r="E12" s="128"/>
      <c r="F12" s="128"/>
      <c r="G12" s="128"/>
      <c r="H12" s="128"/>
      <c r="I12" s="128"/>
      <c r="J12" s="128"/>
      <c r="K12" s="129"/>
    </row>
    <row r="13" customFormat="false" ht="12.75" hidden="false" customHeight="false" outlineLevel="0" collapsed="false">
      <c r="A13" s="133"/>
      <c r="B13" s="128"/>
      <c r="C13" s="128"/>
      <c r="D13" s="128"/>
      <c r="E13" s="128"/>
      <c r="F13" s="128"/>
      <c r="G13" s="128"/>
      <c r="H13" s="128"/>
      <c r="I13" s="128"/>
      <c r="J13" s="128"/>
      <c r="K13" s="129"/>
    </row>
    <row r="14" customFormat="false" ht="12.75" hidden="false" customHeight="false" outlineLevel="0" collapsed="false">
      <c r="A14" s="133"/>
      <c r="B14" s="128"/>
      <c r="C14" s="128"/>
      <c r="D14" s="128"/>
      <c r="E14" s="128"/>
      <c r="F14" s="128"/>
      <c r="G14" s="129"/>
      <c r="H14" s="129"/>
      <c r="I14" s="129"/>
      <c r="J14" s="129"/>
      <c r="K14" s="129"/>
    </row>
    <row r="15" customFormat="false" ht="12.75" hidden="false" customHeight="false" outlineLevel="0" collapsed="false">
      <c r="A15" s="133"/>
      <c r="B15" s="128"/>
      <c r="C15" s="129"/>
      <c r="D15" s="129"/>
      <c r="E15" s="129"/>
      <c r="F15" s="129"/>
      <c r="G15" s="129"/>
      <c r="H15" s="129"/>
      <c r="I15" s="129"/>
      <c r="J15" s="129"/>
      <c r="K15" s="129"/>
    </row>
    <row r="16" customFormat="false" ht="12.75" hidden="false" customHeight="false" outlineLevel="0" collapsed="false">
      <c r="A16" s="133"/>
      <c r="B16" s="128"/>
      <c r="C16" s="128"/>
      <c r="D16" s="128"/>
      <c r="E16" s="128"/>
      <c r="F16" s="128"/>
      <c r="G16" s="128"/>
      <c r="H16" s="128"/>
      <c r="I16" s="128"/>
      <c r="J16" s="128"/>
      <c r="K16" s="129"/>
    </row>
    <row r="17" customFormat="false" ht="12.75" hidden="false" customHeight="false" outlineLevel="0" collapsed="false">
      <c r="A17" s="133"/>
      <c r="B17" s="128"/>
      <c r="C17" s="128"/>
      <c r="D17" s="128"/>
      <c r="E17" s="128"/>
      <c r="F17" s="128"/>
      <c r="G17" s="128"/>
      <c r="H17" s="128"/>
      <c r="I17" s="128"/>
      <c r="J17" s="128"/>
      <c r="K17" s="129"/>
    </row>
    <row r="18" customFormat="false" ht="12.75" hidden="false" customHeight="false" outlineLevel="0" collapsed="false">
      <c r="A18" s="133"/>
      <c r="B18" s="128"/>
      <c r="C18" s="128"/>
      <c r="D18" s="128"/>
      <c r="E18" s="128"/>
      <c r="F18" s="128"/>
      <c r="G18" s="128"/>
      <c r="H18" s="128"/>
      <c r="I18" s="128"/>
      <c r="J18" s="128"/>
      <c r="K18" s="129"/>
    </row>
    <row r="19" customFormat="false" ht="12.75" hidden="false" customHeight="fals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29"/>
    </row>
    <row r="20" customFormat="false" ht="12.75" hidden="false" customHeight="false" outlineLevel="0" collapsed="false">
      <c r="A20" s="133"/>
      <c r="B20" s="128"/>
      <c r="C20" s="128"/>
      <c r="D20" s="128"/>
      <c r="E20" s="128"/>
      <c r="F20" s="128"/>
      <c r="G20" s="128"/>
      <c r="H20" s="128"/>
      <c r="I20" s="128"/>
      <c r="J20" s="128"/>
      <c r="K20" s="129"/>
    </row>
    <row r="21" customFormat="false" ht="12.75" hidden="false" customHeight="false" outlineLevel="0" collapsed="false">
      <c r="A21" s="133"/>
      <c r="B21" s="128"/>
      <c r="C21" s="129"/>
      <c r="D21" s="128"/>
      <c r="E21" s="128"/>
      <c r="F21" s="128"/>
      <c r="G21" s="129"/>
      <c r="H21" s="129"/>
      <c r="I21" s="129"/>
      <c r="J21" s="129"/>
      <c r="K21" s="129"/>
    </row>
    <row r="22" customFormat="false" ht="12.75" hidden="false" customHeight="false" outlineLevel="0" collapsed="false">
      <c r="A22" s="133"/>
      <c r="B22" s="128"/>
      <c r="C22" s="128"/>
      <c r="D22" s="128"/>
      <c r="E22" s="128"/>
      <c r="F22" s="128"/>
      <c r="G22" s="128"/>
      <c r="H22" s="129"/>
      <c r="I22" s="129"/>
      <c r="J22" s="129"/>
      <c r="K22" s="129"/>
    </row>
    <row r="23" customFormat="false" ht="12.75" hidden="false" customHeight="false" outlineLevel="0" collapsed="false">
      <c r="A23" s="133"/>
      <c r="B23" s="128"/>
      <c r="C23" s="128"/>
      <c r="D23" s="128"/>
      <c r="E23" s="128"/>
      <c r="F23" s="128"/>
      <c r="G23" s="128"/>
      <c r="H23" s="129"/>
      <c r="I23" s="128"/>
      <c r="J23" s="128"/>
      <c r="K23" s="129"/>
    </row>
    <row r="24" customFormat="false" ht="12.75" hidden="false" customHeight="false" outlineLevel="0" collapsed="false">
      <c r="A24" s="133"/>
      <c r="B24" s="128"/>
      <c r="C24" s="128"/>
      <c r="D24" s="128"/>
      <c r="E24" s="128"/>
      <c r="F24" s="128"/>
      <c r="G24" s="129"/>
      <c r="H24" s="129"/>
      <c r="I24" s="129"/>
      <c r="J24" s="129"/>
      <c r="K24" s="129"/>
    </row>
    <row r="25" customFormat="false" ht="12.75" hidden="false" customHeight="false" outlineLevel="0" collapsed="false">
      <c r="A25" s="133"/>
      <c r="B25" s="128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2.75" hidden="false" customHeight="false" outlineLevel="0" collapsed="false">
      <c r="A26" s="133"/>
      <c r="B26" s="129"/>
      <c r="C26" s="129"/>
      <c r="D26" s="129"/>
      <c r="E26" s="129"/>
      <c r="F26" s="129"/>
      <c r="G26" s="129"/>
      <c r="H26" s="129"/>
      <c r="I26" s="129"/>
      <c r="J26" s="129"/>
      <c r="K26" s="129"/>
    </row>
    <row r="27" customFormat="false" ht="12.75" hidden="false" customHeight="false" outlineLevel="0" collapsed="false">
      <c r="A27" s="133"/>
      <c r="B27" s="128"/>
      <c r="C27" s="129"/>
      <c r="D27" s="128"/>
      <c r="E27" s="128"/>
      <c r="F27" s="128"/>
      <c r="G27" s="128"/>
      <c r="H27" s="129"/>
      <c r="I27" s="128"/>
      <c r="J27" s="128"/>
      <c r="K27" s="129"/>
    </row>
    <row r="28" customFormat="false" ht="12.75" hidden="false" customHeight="false" outlineLevel="0" collapsed="false">
      <c r="A28" s="133"/>
      <c r="B28" s="128"/>
      <c r="C28" s="129"/>
      <c r="D28" s="128"/>
      <c r="E28" s="128"/>
      <c r="F28" s="128"/>
      <c r="G28" s="129"/>
      <c r="H28" s="129"/>
      <c r="I28" s="129"/>
      <c r="J28" s="129"/>
      <c r="K28" s="129"/>
    </row>
    <row r="29" customFormat="false" ht="12.75" hidden="false" customHeight="false" outlineLevel="0" collapsed="false">
      <c r="A29" s="133"/>
      <c r="B29" s="128"/>
      <c r="C29" s="128"/>
      <c r="D29" s="128"/>
      <c r="E29" s="128"/>
      <c r="F29" s="128"/>
      <c r="G29" s="129"/>
      <c r="H29" s="129"/>
      <c r="I29" s="129"/>
      <c r="J29" s="129"/>
      <c r="K29" s="129"/>
    </row>
    <row r="30" customFormat="false" ht="12.75" hidden="false" customHeight="fals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29"/>
    </row>
    <row r="31" customFormat="false" ht="12.75" hidden="false" customHeight="false" outlineLevel="0" collapsed="false">
      <c r="A31" s="133"/>
      <c r="B31" s="128"/>
      <c r="C31" s="128"/>
      <c r="D31" s="128"/>
      <c r="E31" s="128"/>
      <c r="F31" s="128"/>
      <c r="G31" s="128"/>
      <c r="H31" s="128"/>
      <c r="I31" s="128"/>
      <c r="J31" s="128"/>
      <c r="K31" s="129"/>
    </row>
    <row r="32" customFormat="false" ht="12.75" hidden="false" customHeight="false" outlineLevel="0" collapsed="false">
      <c r="A32" s="133"/>
      <c r="B32" s="128"/>
      <c r="C32" s="128"/>
      <c r="D32" s="128"/>
      <c r="E32" s="128"/>
      <c r="F32" s="128"/>
      <c r="G32" s="128"/>
      <c r="H32" s="129"/>
      <c r="I32" s="128"/>
      <c r="J32" s="128"/>
      <c r="K32" s="129"/>
    </row>
    <row r="33" customFormat="false" ht="12.75" hidden="false" customHeight="false" outlineLevel="0" collapsed="false">
      <c r="A33" s="133"/>
      <c r="B33" s="128"/>
      <c r="C33" s="128"/>
      <c r="D33" s="128"/>
      <c r="E33" s="128"/>
      <c r="F33" s="128"/>
      <c r="G33" s="128"/>
      <c r="H33" s="128"/>
      <c r="I33" s="128"/>
      <c r="J33" s="128"/>
      <c r="K33" s="129"/>
    </row>
    <row r="34" customFormat="false" ht="12.75" hidden="false" customHeight="false" outlineLevel="0" collapsed="false">
      <c r="A34" s="133"/>
      <c r="B34" s="128"/>
      <c r="C34" s="128"/>
      <c r="D34" s="128"/>
      <c r="E34" s="128"/>
      <c r="F34" s="128"/>
      <c r="G34" s="128"/>
      <c r="H34" s="128"/>
      <c r="I34" s="128"/>
      <c r="J34" s="128"/>
      <c r="K34" s="129"/>
    </row>
    <row r="35" customFormat="false" ht="12.75" hidden="false" customHeight="false" outlineLevel="0" collapsed="false">
      <c r="A35" s="133"/>
      <c r="B35" s="128"/>
      <c r="C35" s="128"/>
      <c r="D35" s="128"/>
      <c r="E35" s="128"/>
      <c r="F35" s="128"/>
      <c r="G35" s="128"/>
      <c r="H35" s="128"/>
      <c r="I35" s="128"/>
      <c r="J35" s="128"/>
      <c r="K35" s="129"/>
    </row>
    <row r="36" customFormat="false" ht="12.75" hidden="false" customHeight="false" outlineLevel="0" collapsed="false">
      <c r="A36" s="133"/>
      <c r="B36" s="128"/>
      <c r="C36" s="128"/>
      <c r="D36" s="128"/>
      <c r="E36" s="128"/>
      <c r="F36" s="128"/>
      <c r="G36" s="128"/>
      <c r="H36" s="128"/>
      <c r="I36" s="128"/>
      <c r="J36" s="128"/>
      <c r="K36" s="129"/>
    </row>
    <row r="37" customFormat="false" ht="12.75" hidden="false" customHeight="false" outlineLevel="0" collapsed="false">
      <c r="A37" s="133"/>
      <c r="B37" s="128"/>
      <c r="C37" s="129"/>
      <c r="D37" s="128"/>
      <c r="E37" s="128"/>
      <c r="F37" s="128"/>
      <c r="G37" s="129"/>
      <c r="H37" s="129"/>
      <c r="I37" s="129"/>
      <c r="J37" s="129"/>
      <c r="K37" s="129"/>
    </row>
    <row r="38" customFormat="false" ht="12.75" hidden="false" customHeight="false" outlineLevel="0" collapsed="false">
      <c r="A38" s="133"/>
      <c r="B38" s="128"/>
      <c r="C38" s="128"/>
      <c r="D38" s="128"/>
      <c r="E38" s="128"/>
      <c r="F38" s="128"/>
      <c r="G38" s="128"/>
      <c r="H38" s="129"/>
      <c r="I38" s="128"/>
      <c r="J38" s="128"/>
      <c r="K38" s="129"/>
    </row>
    <row r="39" customFormat="false" ht="12.75" hidden="false" customHeight="false" outlineLevel="0" collapsed="false">
      <c r="A39" s="133"/>
      <c r="B39" s="128"/>
      <c r="C39" s="128"/>
      <c r="D39" s="128"/>
      <c r="E39" s="128"/>
      <c r="F39" s="128"/>
      <c r="G39" s="128"/>
      <c r="H39" s="129"/>
      <c r="I39" s="128"/>
      <c r="J39" s="128"/>
      <c r="K39" s="129"/>
    </row>
    <row r="40" customFormat="false" ht="12.75" hidden="false" customHeight="false" outlineLevel="0" collapsed="false">
      <c r="A40" s="133"/>
      <c r="B40" s="128"/>
      <c r="C40" s="128"/>
      <c r="D40" s="128"/>
      <c r="E40" s="128"/>
      <c r="F40" s="128"/>
      <c r="G40" s="128"/>
      <c r="H40" s="128"/>
      <c r="I40" s="128"/>
      <c r="J40" s="128"/>
      <c r="K40" s="129"/>
    </row>
    <row r="41" customFormat="false" ht="12.7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  <c r="I41" s="134"/>
      <c r="J41" s="134"/>
      <c r="K41" s="129"/>
    </row>
    <row r="42" customFormat="false" ht="12.75" hidden="false" customHeight="false" outlineLevel="0" collapsed="false">
      <c r="A42" s="135"/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2.75" hidden="false" customHeight="false" outlineLevel="0" collapsed="false">
      <c r="A43" s="134"/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2.75" hidden="false" customHeight="false" outlineLevel="0" collapsed="false">
      <c r="A44" s="134"/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2.75" hidden="false" customHeight="false" outlineLevel="0" collapsed="false">
      <c r="A45" s="135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2.75" hidden="false" customHeight="false" outlineLevel="0" collapsed="false">
      <c r="A46" s="136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2.75" hidden="false" customHeight="false" outlineLevel="0" collapsed="false">
      <c r="A47" s="136"/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2.75" hidden="false" customHeight="false" outlineLevel="0" collapsed="false">
      <c r="A48" s="136"/>
      <c r="B48" s="129"/>
      <c r="C48" s="129"/>
      <c r="D48" s="129"/>
      <c r="E48" s="129"/>
      <c r="F48" s="129"/>
      <c r="G48" s="129"/>
      <c r="H48" s="129"/>
      <c r="I48" s="129"/>
      <c r="J48" s="129"/>
      <c r="K48" s="129"/>
    </row>
    <row r="49" customFormat="false" ht="12.75" hidden="false" customHeight="false" outlineLevel="0" collapsed="false">
      <c r="A49" s="136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customFormat="false" ht="12.75" hidden="false" customHeight="false" outlineLevel="0" collapsed="false">
      <c r="A50" s="136"/>
      <c r="B50" s="129"/>
      <c r="C50" s="129"/>
      <c r="D50" s="129"/>
      <c r="E50" s="129"/>
      <c r="F50" s="129"/>
      <c r="G50" s="129"/>
      <c r="H50" s="129"/>
      <c r="I50" s="129"/>
      <c r="J50" s="129"/>
      <c r="K50" s="129"/>
    </row>
    <row r="51" customFormat="false" ht="12.75" hidden="false" customHeight="false" outlineLevel="0" collapsed="false">
      <c r="A51" s="136"/>
      <c r="B51" s="129"/>
      <c r="C51" s="129"/>
      <c r="D51" s="129"/>
      <c r="E51" s="129"/>
      <c r="F51" s="129"/>
      <c r="G51" s="129"/>
      <c r="H51" s="129"/>
      <c r="I51" s="129"/>
      <c r="J51" s="129"/>
      <c r="K51" s="129"/>
    </row>
    <row r="52" customFormat="false" ht="12.75" hidden="false" customHeight="false" outlineLevel="0" collapsed="false">
      <c r="A52" s="136"/>
      <c r="B52" s="129"/>
      <c r="C52" s="129"/>
      <c r="D52" s="129"/>
      <c r="E52" s="129"/>
      <c r="F52" s="129"/>
      <c r="G52" s="129"/>
      <c r="H52" s="129"/>
      <c r="I52" s="129"/>
      <c r="J52" s="129"/>
      <c r="K52" s="129"/>
    </row>
    <row r="53" customFormat="false" ht="12.75" hidden="false" customHeight="false" outlineLevel="0" collapsed="false">
      <c r="A53" s="136"/>
      <c r="B53" s="129"/>
      <c r="C53" s="129"/>
      <c r="D53" s="129"/>
      <c r="E53" s="129"/>
      <c r="F53" s="129"/>
      <c r="G53" s="129"/>
      <c r="H53" s="129"/>
      <c r="I53" s="129"/>
      <c r="J53" s="129"/>
      <c r="K53" s="129"/>
    </row>
    <row r="54" customFormat="false" ht="12.75" hidden="false" customHeight="false" outlineLevel="0" collapsed="false">
      <c r="A54" s="136"/>
      <c r="B54" s="129"/>
      <c r="C54" s="129"/>
      <c r="D54" s="129"/>
      <c r="E54" s="129"/>
      <c r="F54" s="129"/>
      <c r="G54" s="129"/>
      <c r="H54" s="129"/>
      <c r="I54" s="129"/>
      <c r="J54" s="129"/>
      <c r="K54" s="129"/>
    </row>
    <row r="55" customFormat="false" ht="12.75" hidden="false" customHeight="false" outlineLevel="0" collapsed="false">
      <c r="A55" s="136"/>
      <c r="B55" s="129"/>
      <c r="C55" s="129"/>
      <c r="D55" s="129"/>
      <c r="E55" s="129"/>
      <c r="F55" s="129"/>
      <c r="G55" s="129"/>
      <c r="H55" s="129"/>
      <c r="I55" s="129"/>
      <c r="J55" s="129"/>
      <c r="K55" s="129"/>
    </row>
    <row r="56" customFormat="false" ht="12.75" hidden="false" customHeight="false" outlineLevel="0" collapsed="false">
      <c r="A56" s="136"/>
      <c r="B56" s="129"/>
      <c r="C56" s="129"/>
      <c r="D56" s="129"/>
      <c r="E56" s="129"/>
      <c r="F56" s="129"/>
      <c r="G56" s="129"/>
      <c r="H56" s="129"/>
      <c r="I56" s="129"/>
      <c r="J56" s="129"/>
      <c r="K56" s="129"/>
    </row>
    <row r="57" customFormat="false" ht="12.75" hidden="false" customHeight="false" outlineLevel="0" collapsed="false">
      <c r="A57" s="136"/>
      <c r="B57" s="129"/>
      <c r="C57" s="129"/>
      <c r="D57" s="129"/>
      <c r="E57" s="129"/>
      <c r="F57" s="129"/>
      <c r="G57" s="129"/>
      <c r="H57" s="129"/>
      <c r="I57" s="129"/>
      <c r="J57" s="129"/>
      <c r="K57" s="129"/>
    </row>
    <row r="58" customFormat="false" ht="12.75" hidden="false" customHeight="false" outlineLevel="0" collapsed="false">
      <c r="A58" s="136"/>
      <c r="B58" s="129"/>
      <c r="C58" s="129"/>
      <c r="D58" s="129"/>
      <c r="E58" s="129"/>
      <c r="F58" s="129"/>
      <c r="G58" s="129"/>
      <c r="H58" s="129"/>
      <c r="I58" s="129"/>
      <c r="J58" s="129"/>
      <c r="K58" s="129"/>
    </row>
    <row r="59" customFormat="false" ht="12.75" hidden="false" customHeight="false" outlineLevel="0" collapsed="false">
      <c r="A59" s="136"/>
      <c r="B59" s="129"/>
      <c r="C59" s="129"/>
      <c r="D59" s="129"/>
      <c r="E59" s="129"/>
      <c r="F59" s="129"/>
      <c r="G59" s="129"/>
      <c r="H59" s="129"/>
      <c r="I59" s="129"/>
      <c r="J59" s="129"/>
      <c r="K59" s="129"/>
    </row>
    <row r="60" customFormat="false" ht="12.75" hidden="false" customHeight="false" outlineLevel="0" collapsed="false">
      <c r="A60" s="136"/>
      <c r="B60" s="129"/>
      <c r="C60" s="129"/>
      <c r="D60" s="129"/>
      <c r="E60" s="129"/>
      <c r="F60" s="129"/>
      <c r="G60" s="129"/>
      <c r="H60" s="129"/>
      <c r="I60" s="129"/>
      <c r="J60" s="129"/>
      <c r="K60" s="129"/>
    </row>
    <row r="61" customFormat="false" ht="12.75" hidden="false" customHeight="false" outlineLevel="0" collapsed="false">
      <c r="A61" s="136"/>
      <c r="B61" s="129"/>
      <c r="C61" s="129"/>
      <c r="D61" s="129"/>
      <c r="E61" s="129"/>
      <c r="F61" s="129"/>
      <c r="G61" s="129"/>
      <c r="H61" s="129"/>
      <c r="I61" s="129"/>
      <c r="J61" s="129"/>
      <c r="K61" s="129"/>
    </row>
    <row r="62" customFormat="false" ht="12.75" hidden="false" customHeight="false" outlineLevel="0" collapsed="false">
      <c r="A62" s="136"/>
      <c r="B62" s="129"/>
      <c r="C62" s="129"/>
      <c r="D62" s="129"/>
      <c r="E62" s="129"/>
      <c r="F62" s="129"/>
      <c r="G62" s="129"/>
      <c r="H62" s="129"/>
      <c r="I62" s="129"/>
      <c r="J62" s="129"/>
      <c r="K62" s="129"/>
    </row>
    <row r="63" customFormat="false" ht="12.75" hidden="false" customHeight="false" outlineLevel="0" collapsed="false">
      <c r="A63" s="136"/>
      <c r="B63" s="129"/>
      <c r="C63" s="129"/>
      <c r="D63" s="129"/>
      <c r="E63" s="129"/>
      <c r="F63" s="129"/>
      <c r="G63" s="129"/>
      <c r="H63" s="129"/>
      <c r="I63" s="129"/>
      <c r="J63" s="129"/>
      <c r="K63" s="129"/>
    </row>
    <row r="64" customFormat="false" ht="12.75" hidden="false" customHeight="false" outlineLevel="0" collapsed="false">
      <c r="A64" s="136"/>
      <c r="B64" s="129"/>
      <c r="C64" s="129"/>
      <c r="D64" s="129"/>
      <c r="E64" s="129"/>
      <c r="F64" s="129"/>
      <c r="G64" s="129"/>
      <c r="H64" s="129"/>
      <c r="I64" s="129"/>
      <c r="J64" s="129"/>
      <c r="K64" s="129"/>
    </row>
    <row r="65" customFormat="false" ht="12.75" hidden="false" customHeight="false" outlineLevel="0" collapsed="false">
      <c r="A65" s="136"/>
      <c r="B65" s="129"/>
      <c r="C65" s="129"/>
      <c r="D65" s="129"/>
      <c r="E65" s="129"/>
      <c r="F65" s="129"/>
      <c r="G65" s="129"/>
      <c r="H65" s="129"/>
      <c r="I65" s="129"/>
      <c r="J65" s="129"/>
      <c r="K65" s="129"/>
    </row>
    <row r="66" customFormat="false" ht="12.75" hidden="false" customHeight="false" outlineLevel="0" collapsed="false">
      <c r="A66" s="136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customFormat="false" ht="12.75" hidden="false" customHeight="false" outlineLevel="0" collapsed="false">
      <c r="A67" s="136"/>
      <c r="B67" s="129"/>
      <c r="C67" s="129"/>
      <c r="D67" s="129"/>
      <c r="E67" s="129"/>
      <c r="F67" s="129"/>
      <c r="G67" s="129"/>
      <c r="H67" s="129"/>
      <c r="I67" s="129"/>
      <c r="J67" s="129"/>
      <c r="K67" s="129"/>
    </row>
    <row r="68" customFormat="false" ht="12.75" hidden="false" customHeight="false" outlineLevel="0" collapsed="false">
      <c r="A68" s="136"/>
      <c r="B68" s="129"/>
      <c r="C68" s="129"/>
      <c r="D68" s="129"/>
      <c r="E68" s="129"/>
      <c r="F68" s="129"/>
      <c r="G68" s="129"/>
      <c r="H68" s="129"/>
      <c r="I68" s="129"/>
      <c r="J68" s="129"/>
      <c r="K68" s="129"/>
    </row>
    <row r="69" customFormat="false" ht="12.75" hidden="false" customHeight="false" outlineLevel="0" collapsed="false">
      <c r="A69" s="136"/>
      <c r="B69" s="129"/>
      <c r="C69" s="129"/>
      <c r="D69" s="129"/>
      <c r="E69" s="129"/>
      <c r="F69" s="129"/>
      <c r="G69" s="129"/>
      <c r="H69" s="129"/>
      <c r="I69" s="129"/>
      <c r="J69" s="129"/>
      <c r="K69" s="129"/>
    </row>
    <row r="70" customFormat="false" ht="12.75" hidden="false" customHeight="false" outlineLevel="0" collapsed="false">
      <c r="A70" s="136"/>
      <c r="B70" s="129"/>
      <c r="C70" s="129"/>
      <c r="D70" s="129"/>
      <c r="E70" s="129"/>
      <c r="F70" s="129"/>
      <c r="G70" s="129"/>
      <c r="H70" s="129"/>
      <c r="I70" s="129"/>
      <c r="J70" s="129"/>
      <c r="K70" s="129"/>
    </row>
    <row r="71" customFormat="false" ht="12.75" hidden="false" customHeight="false" outlineLevel="0" collapsed="false">
      <c r="A71" s="136"/>
      <c r="B71" s="129"/>
      <c r="C71" s="129"/>
      <c r="D71" s="129"/>
      <c r="E71" s="129"/>
      <c r="F71" s="129"/>
      <c r="G71" s="129"/>
      <c r="H71" s="129"/>
      <c r="I71" s="129"/>
      <c r="J71" s="129"/>
      <c r="K71" s="129"/>
    </row>
    <row r="72" customFormat="false" ht="12.75" hidden="false" customHeight="false" outlineLevel="0" collapsed="false">
      <c r="A72" s="136"/>
      <c r="B72" s="129"/>
      <c r="C72" s="129"/>
      <c r="D72" s="129"/>
      <c r="E72" s="129"/>
      <c r="F72" s="129"/>
      <c r="G72" s="129"/>
      <c r="H72" s="129"/>
      <c r="I72" s="129"/>
      <c r="J72" s="129"/>
      <c r="K72" s="129"/>
    </row>
    <row r="73" customFormat="false" ht="12.75" hidden="false" customHeight="false" outlineLevel="0" collapsed="false">
      <c r="A73" s="136"/>
      <c r="B73" s="129"/>
      <c r="C73" s="129"/>
      <c r="D73" s="129"/>
      <c r="E73" s="129"/>
      <c r="F73" s="129"/>
      <c r="G73" s="129"/>
      <c r="H73" s="129"/>
      <c r="I73" s="129"/>
      <c r="J73" s="129"/>
      <c r="K73" s="129"/>
    </row>
    <row r="74" customFormat="false" ht="12.75" hidden="false" customHeight="false" outlineLevel="0" collapsed="false">
      <c r="A74" s="136"/>
      <c r="B74" s="129"/>
      <c r="C74" s="129"/>
      <c r="D74" s="129"/>
      <c r="E74" s="129"/>
      <c r="F74" s="129"/>
      <c r="G74" s="129"/>
      <c r="H74" s="129"/>
      <c r="I74" s="129"/>
      <c r="J74" s="129"/>
      <c r="K74" s="129"/>
    </row>
    <row r="75" customFormat="false" ht="12.75" hidden="false" customHeight="false" outlineLevel="0" collapsed="false">
      <c r="A75" s="136"/>
      <c r="B75" s="129"/>
      <c r="C75" s="129"/>
      <c r="D75" s="129"/>
      <c r="E75" s="129"/>
      <c r="F75" s="129"/>
      <c r="G75" s="129"/>
      <c r="H75" s="129"/>
      <c r="I75" s="129"/>
      <c r="J75" s="129"/>
      <c r="K75" s="129"/>
    </row>
    <row r="76" customFormat="false" ht="12.75" hidden="false" customHeight="false" outlineLevel="0" collapsed="false">
      <c r="A76" s="136"/>
      <c r="B76" s="129"/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2.75" hidden="false" customHeight="false" outlineLevel="0" collapsed="false">
      <c r="A77" s="136"/>
      <c r="B77" s="129"/>
      <c r="C77" s="129"/>
      <c r="D77" s="129"/>
      <c r="E77" s="129"/>
      <c r="F77" s="129"/>
      <c r="G77" s="129"/>
      <c r="H77" s="129"/>
      <c r="I77" s="129"/>
      <c r="J77" s="129"/>
      <c r="K77" s="129"/>
    </row>
  </sheetData>
  <mergeCells count="3">
    <mergeCell ref="A3:H3"/>
    <mergeCell ref="B4:D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0" t="s">
        <v>29</v>
      </c>
    </row>
    <row r="2" customFormat="false" ht="12.75" hidden="false" customHeight="false" outlineLevel="0" collapsed="false">
      <c r="A2" s="11" t="s">
        <v>64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41"/>
      <c r="B4" s="13" t="s">
        <v>74</v>
      </c>
      <c r="C4" s="13"/>
      <c r="D4" s="13"/>
      <c r="E4" s="28"/>
      <c r="F4" s="13" t="s">
        <v>80</v>
      </c>
      <c r="G4" s="13"/>
      <c r="H4" s="13"/>
      <c r="I4" s="27"/>
    </row>
    <row r="5" customFormat="false" ht="38.25" hidden="false" customHeight="false" outlineLevel="0" collapsed="false">
      <c r="A5" s="41"/>
      <c r="B5" s="28" t="s">
        <v>70</v>
      </c>
      <c r="C5" s="28" t="s">
        <v>71</v>
      </c>
      <c r="D5" s="28" t="s">
        <v>72</v>
      </c>
      <c r="E5" s="28" t="s">
        <v>73</v>
      </c>
      <c r="F5" s="28" t="s">
        <v>70</v>
      </c>
      <c r="G5" s="28" t="s">
        <v>71</v>
      </c>
      <c r="H5" s="28" t="s">
        <v>72</v>
      </c>
      <c r="I5" s="28" t="s">
        <v>73</v>
      </c>
    </row>
    <row r="6" customFormat="false" ht="12.75" hidden="false" customHeight="false" outlineLevel="0" collapsed="false">
      <c r="A6" s="16" t="s">
        <v>191</v>
      </c>
      <c r="B6" s="19" t="n">
        <v>22790.2</v>
      </c>
      <c r="C6" s="19" t="n">
        <v>19735.22</v>
      </c>
      <c r="D6" s="19" t="n">
        <v>25479.74</v>
      </c>
      <c r="E6" s="33" t="n">
        <f aca="false">(C6-D6)/D6</f>
        <v>-0.225454419864567</v>
      </c>
      <c r="F6" s="19" t="n">
        <v>20707.24</v>
      </c>
      <c r="G6" s="19" t="n">
        <v>17776.59</v>
      </c>
      <c r="H6" s="19" t="n">
        <v>23331.71</v>
      </c>
      <c r="I6" s="33" t="n">
        <f aca="false">(G6-H6)/H6</f>
        <v>-0.23809313590817</v>
      </c>
    </row>
    <row r="7" customFormat="false" ht="12.75" hidden="false" customHeight="false" outlineLevel="0" collapsed="false">
      <c r="A7" s="131" t="s">
        <v>303</v>
      </c>
      <c r="B7" s="19" t="n">
        <v>18876.95</v>
      </c>
      <c r="C7" s="19" t="n">
        <v>15775.84</v>
      </c>
      <c r="D7" s="19" t="n">
        <v>21267.27</v>
      </c>
      <c r="E7" s="33" t="n">
        <f aca="false">(C7-D7)/D7</f>
        <v>-0.258210386194373</v>
      </c>
      <c r="F7" s="19" t="n">
        <v>17258.94</v>
      </c>
      <c r="G7" s="19" t="n">
        <v>14372.19</v>
      </c>
      <c r="H7" s="19" t="n">
        <v>19522.84</v>
      </c>
      <c r="I7" s="33" t="n">
        <f aca="false">(G7-H7)/H7</f>
        <v>-0.263826881744664</v>
      </c>
    </row>
    <row r="8" customFormat="false" ht="12.75" hidden="false" customHeight="false" outlineLevel="0" collapsed="false">
      <c r="A8" s="131" t="s">
        <v>304</v>
      </c>
      <c r="B8" s="19" t="n">
        <v>23916.98</v>
      </c>
      <c r="C8" s="19" t="n">
        <v>20105.17</v>
      </c>
      <c r="D8" s="19" t="n">
        <v>27131.89</v>
      </c>
      <c r="E8" s="33" t="n">
        <f aca="false">(C8-D8)/D8</f>
        <v>-0.25898380098106</v>
      </c>
      <c r="F8" s="19" t="n">
        <v>22073.78</v>
      </c>
      <c r="G8" s="19" t="n">
        <v>17674.94</v>
      </c>
      <c r="H8" s="19" t="n">
        <v>25749.74</v>
      </c>
      <c r="I8" s="33" t="n">
        <f aca="false">(G8-H8)/H8</f>
        <v>-0.313587632341142</v>
      </c>
    </row>
    <row r="9" customFormat="false" ht="12.75" hidden="false" customHeight="false" outlineLevel="0" collapsed="false">
      <c r="A9" s="131" t="s">
        <v>305</v>
      </c>
      <c r="B9" s="19" t="n">
        <v>28416.55</v>
      </c>
      <c r="C9" s="19" t="n">
        <v>24814.77</v>
      </c>
      <c r="D9" s="19" t="n">
        <v>32447.63</v>
      </c>
      <c r="E9" s="33" t="n">
        <f aca="false">(C9-D9)/D9</f>
        <v>-0.235236286902926</v>
      </c>
      <c r="F9" s="19" t="n">
        <v>26721.37</v>
      </c>
      <c r="G9" s="19" t="n">
        <v>23337.3</v>
      </c>
      <c r="H9" s="19" t="n">
        <v>30881.47</v>
      </c>
      <c r="I9" s="33" t="n">
        <f aca="false">(G9-H9)/H9</f>
        <v>-0.244294394016865</v>
      </c>
    </row>
    <row r="10" customFormat="false" ht="12.75" hidden="false" customHeight="true" outlineLevel="0" collapsed="false">
      <c r="A10" s="24" t="s">
        <v>81</v>
      </c>
      <c r="B10" s="42"/>
      <c r="C10" s="42"/>
      <c r="D10" s="42"/>
      <c r="E10" s="42"/>
      <c r="F10" s="42"/>
      <c r="G10" s="42"/>
    </row>
    <row r="11" customFormat="false" ht="12.75" hidden="false" customHeight="true" outlineLevel="0" collapsed="false">
      <c r="A11" s="137" t="s">
        <v>82</v>
      </c>
      <c r="B11" s="40"/>
      <c r="C11" s="40"/>
      <c r="D11" s="40"/>
      <c r="E11" s="40"/>
      <c r="F11" s="40"/>
      <c r="G11" s="40"/>
    </row>
  </sheetData>
  <mergeCells count="3">
    <mergeCell ref="A3:H3"/>
    <mergeCell ref="B4:D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8.28"/>
    <col collapsed="false" customWidth="true" hidden="false" outlineLevel="0" max="9" min="2" style="1" width="10.7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1" t="s">
        <v>306</v>
      </c>
      <c r="B1" s="17"/>
      <c r="C1" s="17"/>
      <c r="D1" s="17"/>
      <c r="E1" s="17"/>
      <c r="F1" s="17"/>
      <c r="G1" s="17"/>
      <c r="H1" s="17"/>
    </row>
    <row r="2" customFormat="false" ht="12.75" hidden="false" customHeight="true" outlineLevel="0" collapsed="false">
      <c r="A2" s="138" t="s">
        <v>65</v>
      </c>
      <c r="B2" s="138"/>
      <c r="C2" s="138"/>
      <c r="D2" s="138"/>
      <c r="E2" s="138"/>
      <c r="F2" s="138"/>
      <c r="G2" s="138"/>
      <c r="H2" s="138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110"/>
      <c r="B4" s="13" t="s">
        <v>74</v>
      </c>
      <c r="C4" s="13"/>
      <c r="D4" s="13"/>
      <c r="E4" s="28"/>
      <c r="F4" s="13" t="s">
        <v>80</v>
      </c>
      <c r="G4" s="13"/>
      <c r="H4" s="13"/>
      <c r="I4" s="27"/>
    </row>
    <row r="5" customFormat="false" ht="38.25" hidden="false" customHeight="false" outlineLevel="0" collapsed="false">
      <c r="A5" s="110"/>
      <c r="B5" s="28" t="s">
        <v>70</v>
      </c>
      <c r="C5" s="28" t="s">
        <v>71</v>
      </c>
      <c r="D5" s="28" t="s">
        <v>72</v>
      </c>
      <c r="E5" s="28" t="s">
        <v>73</v>
      </c>
      <c r="F5" s="28" t="s">
        <v>70</v>
      </c>
      <c r="G5" s="28" t="s">
        <v>71</v>
      </c>
      <c r="H5" s="28" t="s">
        <v>72</v>
      </c>
      <c r="I5" s="28" t="s">
        <v>73</v>
      </c>
    </row>
    <row r="6" customFormat="false" ht="12.75" hidden="false" customHeight="false" outlineLevel="0" collapsed="false">
      <c r="A6" s="100" t="s">
        <v>307</v>
      </c>
      <c r="B6" s="19" t="n">
        <v>22790.2</v>
      </c>
      <c r="C6" s="19" t="n">
        <v>19735.22</v>
      </c>
      <c r="D6" s="19" t="n">
        <v>25479.74</v>
      </c>
      <c r="E6" s="33" t="n">
        <f aca="false">(C6-D6)/D6</f>
        <v>-0.225454419864567</v>
      </c>
      <c r="F6" s="19" t="n">
        <v>20707.24</v>
      </c>
      <c r="G6" s="19" t="n">
        <v>17776.59</v>
      </c>
      <c r="H6" s="19" t="n">
        <v>23331.71</v>
      </c>
      <c r="I6" s="33" t="n">
        <f aca="false">(G6-H6)/H6</f>
        <v>-0.23809313590817</v>
      </c>
    </row>
    <row r="7" customFormat="false" ht="12.75" hidden="false" customHeight="false" outlineLevel="0" collapsed="false">
      <c r="A7" s="100" t="s">
        <v>308</v>
      </c>
      <c r="B7" s="19" t="n">
        <v>22163.13</v>
      </c>
      <c r="C7" s="19" t="n">
        <v>18674.38</v>
      </c>
      <c r="D7" s="19" t="n">
        <v>25077.51</v>
      </c>
      <c r="E7" s="33" t="n">
        <f aca="false">(C7-D7)/D7</f>
        <v>-0.255333563818736</v>
      </c>
      <c r="F7" s="19" t="n">
        <v>19868.75</v>
      </c>
      <c r="G7" s="19" t="n">
        <v>16395.13</v>
      </c>
      <c r="H7" s="19" t="n">
        <v>22781.76</v>
      </c>
      <c r="I7" s="33" t="n">
        <f aca="false">(G7-H7)/H7</f>
        <v>-0.280339622575253</v>
      </c>
    </row>
    <row r="8" customFormat="false" ht="12.75" hidden="false" customHeight="false" outlineLevel="0" collapsed="false">
      <c r="A8" s="131" t="s">
        <v>309</v>
      </c>
      <c r="B8" s="19" t="n">
        <v>22585.5</v>
      </c>
      <c r="C8" s="19" t="n">
        <v>19153.62</v>
      </c>
      <c r="D8" s="19" t="n">
        <v>25955.21</v>
      </c>
      <c r="E8" s="33" t="n">
        <f aca="false">(C8-D8)/D8</f>
        <v>-0.262051048710452</v>
      </c>
      <c r="F8" s="19" t="n">
        <v>20740.94</v>
      </c>
      <c r="G8" s="19" t="n">
        <v>17516.46</v>
      </c>
      <c r="H8" s="19" t="n">
        <v>23739.64</v>
      </c>
      <c r="I8" s="33" t="n">
        <f aca="false">(G8-H8)/H8</f>
        <v>-0.262142981106706</v>
      </c>
    </row>
    <row r="9" customFormat="false" ht="12.75" hidden="false" customHeight="false" outlineLevel="0" collapsed="false">
      <c r="A9" s="131" t="s">
        <v>310</v>
      </c>
      <c r="B9" s="19" t="n">
        <v>19433.05</v>
      </c>
      <c r="C9" s="19" t="n">
        <v>16300.06</v>
      </c>
      <c r="D9" s="19" t="n">
        <v>21940.91</v>
      </c>
      <c r="E9" s="33" t="n">
        <f aca="false">(C9-D9)/D9</f>
        <v>-0.257092800617659</v>
      </c>
      <c r="F9" s="19" t="n">
        <v>17609.49</v>
      </c>
      <c r="G9" s="19" t="n">
        <v>14413.75</v>
      </c>
      <c r="H9" s="19" t="n">
        <v>20197.43</v>
      </c>
      <c r="I9" s="33" t="n">
        <f aca="false">(G9-H9)/H9</f>
        <v>-0.2863572246568</v>
      </c>
    </row>
    <row r="10" customFormat="false" ht="12.75" hidden="false" customHeight="false" outlineLevel="0" collapsed="false">
      <c r="A10" s="131" t="s">
        <v>311</v>
      </c>
      <c r="B10" s="19" t="n">
        <v>28320.51</v>
      </c>
      <c r="C10" s="19" t="n">
        <v>24047.76</v>
      </c>
      <c r="D10" s="19" t="n">
        <v>31454.76</v>
      </c>
      <c r="E10" s="33" t="n">
        <f aca="false">(C10-D10)/D10</f>
        <v>-0.235481052788195</v>
      </c>
      <c r="F10" s="19" t="n">
        <v>26153.4</v>
      </c>
      <c r="G10" s="19" t="n">
        <v>21189.38</v>
      </c>
      <c r="H10" s="19" t="n">
        <v>30047.64</v>
      </c>
      <c r="I10" s="33" t="n">
        <f aca="false">(G10-H10)/H10</f>
        <v>-0.294807179532236</v>
      </c>
    </row>
    <row r="11" customFormat="false" ht="12.75" hidden="false" customHeight="false" outlineLevel="0" collapsed="false">
      <c r="A11" s="100" t="s">
        <v>312</v>
      </c>
      <c r="B11" s="19" t="n">
        <v>29100.52</v>
      </c>
      <c r="C11" s="19" t="n">
        <v>27840.85</v>
      </c>
      <c r="D11" s="19" t="n">
        <v>30985.64</v>
      </c>
      <c r="E11" s="33" t="n">
        <f aca="false">(C11-D11)/D11</f>
        <v>-0.101491852354833</v>
      </c>
      <c r="F11" s="19" t="n">
        <v>28841.71</v>
      </c>
      <c r="G11" s="19" t="n">
        <v>27466.04</v>
      </c>
      <c r="H11" s="19" t="n">
        <v>31192.83</v>
      </c>
      <c r="I11" s="33" t="n">
        <f aca="false">(G11-H11)/H11</f>
        <v>-0.11947585390617</v>
      </c>
    </row>
    <row r="12" customFormat="false" ht="12.75" hidden="false" customHeight="false" outlineLevel="0" collapsed="false">
      <c r="A12" s="24" t="s">
        <v>81</v>
      </c>
      <c r="B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37" t="s">
        <v>82</v>
      </c>
    </row>
  </sheetData>
  <mergeCells count="4">
    <mergeCell ref="A2:H2"/>
    <mergeCell ref="A3:H3"/>
    <mergeCell ref="B4:D4"/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0" t="s">
        <v>313</v>
      </c>
    </row>
    <row r="2" customFormat="false" ht="12.75" hidden="false" customHeight="false" outlineLevel="0" collapsed="false">
      <c r="A2" s="26" t="s">
        <v>66</v>
      </c>
    </row>
    <row r="3" customFormat="false" ht="12.75" hidden="false" customHeight="false" outlineLevel="0" collapsed="false">
      <c r="A3" s="4"/>
    </row>
    <row r="4" customFormat="false" ht="25.5" hidden="false" customHeight="false" outlineLevel="0" collapsed="false">
      <c r="A4" s="28" t="s">
        <v>285</v>
      </c>
      <c r="B4" s="28" t="s">
        <v>84</v>
      </c>
      <c r="C4" s="28" t="s">
        <v>80</v>
      </c>
    </row>
    <row r="5" customFormat="false" ht="12.75" hidden="false" customHeight="false" outlineLevel="0" collapsed="false">
      <c r="A5" s="48" t="s">
        <v>258</v>
      </c>
      <c r="H5" s="139"/>
      <c r="I5" s="139"/>
      <c r="J5" s="139"/>
    </row>
    <row r="6" customFormat="false" ht="12.75" hidden="false" customHeight="false" outlineLevel="0" collapsed="false">
      <c r="A6" s="116" t="s">
        <v>86</v>
      </c>
      <c r="B6" s="1" t="n">
        <v>12.41</v>
      </c>
      <c r="C6" s="1" t="n">
        <v>11.15</v>
      </c>
      <c r="H6" s="17"/>
      <c r="I6" s="17"/>
      <c r="J6" s="17"/>
    </row>
    <row r="7" customFormat="false" ht="12.75" hidden="false" customHeight="false" outlineLevel="0" collapsed="false">
      <c r="A7" s="116" t="s">
        <v>290</v>
      </c>
      <c r="B7" s="1" t="n">
        <v>13.27</v>
      </c>
      <c r="C7" s="1" t="n">
        <v>11.72</v>
      </c>
      <c r="H7" s="1"/>
      <c r="I7" s="1"/>
      <c r="J7" s="1"/>
    </row>
    <row r="8" customFormat="false" ht="12.75" hidden="false" customHeight="false" outlineLevel="0" collapsed="false">
      <c r="A8" s="116" t="s">
        <v>291</v>
      </c>
      <c r="B8" s="1" t="n">
        <v>9.38</v>
      </c>
      <c r="C8" s="1" t="n">
        <v>8.97</v>
      </c>
      <c r="H8" s="1"/>
      <c r="I8" s="1"/>
      <c r="J8" s="1"/>
    </row>
    <row r="9" customFormat="false" ht="12.75" hidden="false" customHeight="false" outlineLevel="0" collapsed="false">
      <c r="A9" s="117" t="s">
        <v>268</v>
      </c>
      <c r="H9" s="1"/>
      <c r="I9" s="1"/>
      <c r="J9" s="1"/>
    </row>
    <row r="10" customFormat="false" ht="12.75" hidden="false" customHeight="false" outlineLevel="0" collapsed="false">
      <c r="A10" s="116" t="s">
        <v>86</v>
      </c>
      <c r="B10" s="1" t="n">
        <v>13.41</v>
      </c>
      <c r="C10" s="1" t="n">
        <v>11.97</v>
      </c>
      <c r="H10" s="17"/>
      <c r="I10" s="17"/>
      <c r="J10" s="17"/>
    </row>
    <row r="11" customFormat="false" ht="12.75" hidden="false" customHeight="false" outlineLevel="0" collapsed="false">
      <c r="A11" s="116" t="s">
        <v>290</v>
      </c>
      <c r="B11" s="1" t="n">
        <v>14.58</v>
      </c>
      <c r="C11" s="1" t="n">
        <v>12.77</v>
      </c>
      <c r="H11" s="1"/>
      <c r="I11" s="1"/>
      <c r="J11" s="1"/>
    </row>
    <row r="12" customFormat="false" ht="12.75" hidden="false" customHeight="false" outlineLevel="0" collapsed="false">
      <c r="A12" s="116" t="s">
        <v>291</v>
      </c>
      <c r="B12" s="1" t="n">
        <v>9.69</v>
      </c>
      <c r="C12" s="1" t="n">
        <v>9.19</v>
      </c>
      <c r="H12" s="1"/>
      <c r="I12" s="1"/>
      <c r="J12" s="1"/>
    </row>
    <row r="13" customFormat="false" ht="12.75" hidden="false" customHeight="false" outlineLevel="0" collapsed="false">
      <c r="A13" s="117" t="s">
        <v>269</v>
      </c>
      <c r="H13" s="1"/>
      <c r="I13" s="1"/>
      <c r="J13" s="1"/>
    </row>
    <row r="14" customFormat="false" ht="12.75" hidden="false" customHeight="false" outlineLevel="0" collapsed="false">
      <c r="A14" s="116" t="s">
        <v>86</v>
      </c>
      <c r="B14" s="1" t="n">
        <v>10.85</v>
      </c>
      <c r="C14" s="1" t="n">
        <v>9.81</v>
      </c>
    </row>
    <row r="15" customFormat="false" ht="12.75" hidden="false" customHeight="false" outlineLevel="0" collapsed="false">
      <c r="A15" s="116" t="s">
        <v>290</v>
      </c>
      <c r="B15" s="1" t="n">
        <v>11.34</v>
      </c>
      <c r="C15" s="1" t="n">
        <v>10.09</v>
      </c>
    </row>
    <row r="16" customFormat="false" ht="12.75" hidden="false" customHeight="false" outlineLevel="0" collapsed="false">
      <c r="A16" s="116" t="s">
        <v>291</v>
      </c>
      <c r="B16" s="1" t="n">
        <v>8.79</v>
      </c>
      <c r="C16" s="1" t="n">
        <v>8.53</v>
      </c>
    </row>
    <row r="17" customFormat="false" ht="12.75" hidden="false" customHeight="false" outlineLevel="0" collapsed="false">
      <c r="A17" s="24" t="s">
        <v>81</v>
      </c>
    </row>
    <row r="18" customFormat="false" ht="12.75" hidden="false" customHeight="false" outlineLevel="0" collapsed="false">
      <c r="A18" s="24" t="s"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3" min="2" style="1" width="7.42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32</v>
      </c>
    </row>
    <row r="2" customFormat="false" ht="12.75" hidden="false" customHeight="false" outlineLevel="0" collapsed="false">
      <c r="A2" s="11" t="s">
        <v>67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151</v>
      </c>
      <c r="B7" s="1" t="n">
        <v>13.53</v>
      </c>
      <c r="C7" s="1" t="n">
        <v>12.21</v>
      </c>
      <c r="D7" s="1" t="n">
        <v>14.49</v>
      </c>
      <c r="E7" s="33" t="n">
        <f aca="false">(C7-D7)/D7</f>
        <v>-0.157349896480331</v>
      </c>
      <c r="F7" s="1" t="n">
        <v>14.08</v>
      </c>
      <c r="G7" s="1" t="n">
        <v>12.72</v>
      </c>
      <c r="H7" s="1" t="n">
        <v>15.12</v>
      </c>
      <c r="I7" s="33" t="n">
        <f aca="false">(G7-H7)/H7</f>
        <v>-0.158730158730159</v>
      </c>
      <c r="J7" s="1" t="n">
        <v>14.52</v>
      </c>
      <c r="K7" s="1" t="n">
        <v>13.24</v>
      </c>
      <c r="L7" s="1" t="n">
        <v>15.56</v>
      </c>
      <c r="M7" s="33" t="n">
        <f aca="false">(K7-L7)/L7</f>
        <v>-0.149100257069409</v>
      </c>
    </row>
    <row r="8" customFormat="false" ht="12.75" hidden="false" customHeight="false" outlineLevel="0" collapsed="false">
      <c r="A8" s="18" t="s">
        <v>152</v>
      </c>
      <c r="B8" s="1" t="n">
        <v>14.35</v>
      </c>
      <c r="C8" s="1" t="n">
        <v>11.79</v>
      </c>
      <c r="D8" s="1" t="n">
        <v>15.21</v>
      </c>
      <c r="E8" s="33" t="n">
        <f aca="false">(C8-D8)/D8</f>
        <v>-0.224852071005917</v>
      </c>
      <c r="F8" s="1" t="n">
        <v>14.71</v>
      </c>
      <c r="G8" s="1" t="n">
        <v>12.22</v>
      </c>
      <c r="H8" s="1" t="n">
        <v>15.52</v>
      </c>
      <c r="I8" s="33" t="n">
        <f aca="false">(G8-H8)/H8</f>
        <v>-0.212628865979381</v>
      </c>
      <c r="J8" s="1" t="n">
        <v>15.28</v>
      </c>
      <c r="K8" s="1" t="n">
        <v>12.88</v>
      </c>
      <c r="L8" s="1" t="n">
        <v>16.06</v>
      </c>
      <c r="M8" s="33" t="n">
        <f aca="false">(K8-L8)/L8</f>
        <v>-0.198007471980075</v>
      </c>
    </row>
    <row r="9" customFormat="false" ht="12.75" hidden="false" customHeight="false" outlineLevel="0" collapsed="false">
      <c r="A9" s="18" t="s">
        <v>153</v>
      </c>
      <c r="B9" s="1" t="n">
        <v>12.08</v>
      </c>
      <c r="C9" s="1" t="n">
        <v>12.27</v>
      </c>
      <c r="D9" s="1" t="n">
        <v>12.05</v>
      </c>
      <c r="E9" s="33" t="n">
        <f aca="false">(C9-D9)/D9</f>
        <v>0.0182572614107883</v>
      </c>
      <c r="F9" s="1" t="n">
        <v>12.81</v>
      </c>
      <c r="G9" s="1" t="n">
        <v>12.4</v>
      </c>
      <c r="H9" s="1" t="n">
        <v>12.88</v>
      </c>
      <c r="I9" s="33" t="n">
        <f aca="false">(G9-H9)/H9</f>
        <v>-0.0372670807453416</v>
      </c>
      <c r="J9" s="1" t="n">
        <v>12.93</v>
      </c>
      <c r="K9" s="1" t="n">
        <v>12.87</v>
      </c>
      <c r="L9" s="1" t="n">
        <v>12.94</v>
      </c>
      <c r="M9" s="33" t="n">
        <f aca="false">(K9-L9)/L9</f>
        <v>-0.00540958268933542</v>
      </c>
    </row>
    <row r="10" customFormat="false" ht="12.75" hidden="false" customHeight="false" outlineLevel="0" collapsed="false">
      <c r="A10" s="18" t="s">
        <v>154</v>
      </c>
      <c r="B10" s="1" t="n">
        <v>13.57</v>
      </c>
      <c r="C10" s="1" t="n">
        <v>12.26</v>
      </c>
      <c r="D10" s="1" t="n">
        <v>14.94</v>
      </c>
      <c r="E10" s="33" t="n">
        <f aca="false">(C10-D10)/D10</f>
        <v>-0.179384203480589</v>
      </c>
      <c r="F10" s="1" t="n">
        <v>14.1</v>
      </c>
      <c r="G10" s="1" t="n">
        <v>12.78</v>
      </c>
      <c r="H10" s="1" t="n">
        <v>15.54</v>
      </c>
      <c r="I10" s="33" t="n">
        <f aca="false">(G10-H10)/H10</f>
        <v>-0.177606177606178</v>
      </c>
      <c r="J10" s="1" t="n">
        <v>14.55</v>
      </c>
      <c r="K10" s="1" t="n">
        <v>13.29</v>
      </c>
      <c r="L10" s="1" t="n">
        <v>15.97</v>
      </c>
      <c r="M10" s="33" t="n">
        <f aca="false">(K10-L10)/L10</f>
        <v>-0.167814652473388</v>
      </c>
    </row>
    <row r="11" customFormat="false" ht="12.75" hidden="false" customHeight="false" outlineLevel="0" collapsed="false">
      <c r="A11" s="16" t="s">
        <v>8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8" t="s">
        <v>151</v>
      </c>
      <c r="B12" s="1" t="n">
        <v>12.06</v>
      </c>
      <c r="C12" s="1" t="n">
        <v>10.73</v>
      </c>
      <c r="D12" s="1" t="n">
        <v>13.03</v>
      </c>
      <c r="E12" s="33" t="n">
        <f aca="false">(C12-D12)/D12</f>
        <v>-0.176515732924021</v>
      </c>
      <c r="F12" s="1" t="n">
        <v>12.74</v>
      </c>
      <c r="G12" s="1" t="n">
        <v>11.28</v>
      </c>
      <c r="H12" s="1" t="n">
        <v>13.84</v>
      </c>
      <c r="I12" s="33" t="n">
        <f aca="false">(G12-H12)/H12</f>
        <v>-0.184971098265896</v>
      </c>
      <c r="J12" s="1" t="n">
        <v>13.2</v>
      </c>
      <c r="K12" s="1" t="n">
        <v>11.92</v>
      </c>
      <c r="L12" s="1" t="n">
        <v>14.25</v>
      </c>
      <c r="M12" s="33" t="n">
        <f aca="false">(K12-L12)/L12</f>
        <v>-0.163508771929825</v>
      </c>
    </row>
    <row r="13" customFormat="false" ht="12.75" hidden="false" customHeight="false" outlineLevel="0" collapsed="false">
      <c r="A13" s="18" t="s">
        <v>152</v>
      </c>
      <c r="B13" s="1" t="n">
        <v>12.31</v>
      </c>
      <c r="C13" s="1" t="n">
        <v>9.79</v>
      </c>
      <c r="D13" s="1" t="n">
        <v>13.18</v>
      </c>
      <c r="E13" s="33" t="n">
        <f aca="false">(C13-D13)/D13</f>
        <v>-0.257207890743551</v>
      </c>
      <c r="F13" s="1" t="n">
        <v>12.77</v>
      </c>
      <c r="G13" s="1" t="n">
        <v>10.22</v>
      </c>
      <c r="H13" s="1" t="n">
        <v>13.66</v>
      </c>
      <c r="I13" s="33" t="n">
        <f aca="false">(G13-H13)/H13</f>
        <v>-0.251830161054173</v>
      </c>
      <c r="J13" s="1" t="n">
        <v>13.37</v>
      </c>
      <c r="K13" s="1" t="n">
        <v>10.86</v>
      </c>
      <c r="L13" s="1" t="n">
        <v>14.24</v>
      </c>
      <c r="M13" s="33" t="n">
        <f aca="false">(K13-L13)/L13</f>
        <v>-0.237359550561798</v>
      </c>
    </row>
    <row r="14" customFormat="false" ht="12.75" hidden="false" customHeight="false" outlineLevel="0" collapsed="false">
      <c r="A14" s="18" t="s">
        <v>153</v>
      </c>
      <c r="B14" s="1" t="n">
        <v>10.66</v>
      </c>
      <c r="C14" s="140" t="n">
        <v>10.5</v>
      </c>
      <c r="D14" s="1" t="n">
        <v>10.69</v>
      </c>
      <c r="E14" s="33" t="n">
        <f aca="false">(C14-D14)/D14</f>
        <v>-0.0177736202057998</v>
      </c>
      <c r="F14" s="1" t="n">
        <v>11.9</v>
      </c>
      <c r="G14" s="140" t="n">
        <v>11.95</v>
      </c>
      <c r="H14" s="1" t="n">
        <v>11.89</v>
      </c>
      <c r="I14" s="33" t="n">
        <f aca="false">(G14-H14)/H14</f>
        <v>0.00504625735912521</v>
      </c>
      <c r="J14" s="1" t="n">
        <v>12.37</v>
      </c>
      <c r="K14" s="140" t="n">
        <v>11.36</v>
      </c>
      <c r="L14" s="1" t="n">
        <v>12.56</v>
      </c>
      <c r="M14" s="33" t="n">
        <f aca="false">(K14-L14)/L14</f>
        <v>-0.0955414012738854</v>
      </c>
    </row>
    <row r="15" customFormat="false" ht="12.75" hidden="false" customHeight="false" outlineLevel="0" collapsed="false">
      <c r="A15" s="18" t="s">
        <v>154</v>
      </c>
      <c r="B15" s="1" t="n">
        <v>12.23</v>
      </c>
      <c r="C15" s="1" t="n">
        <v>10.89</v>
      </c>
      <c r="D15" s="1" t="n">
        <v>13.71</v>
      </c>
      <c r="E15" s="33" t="n">
        <f aca="false">(C15-D15)/D15</f>
        <v>-0.205689277899344</v>
      </c>
      <c r="F15" s="1" t="n">
        <v>12.86</v>
      </c>
      <c r="G15" s="1" t="n">
        <v>11.41</v>
      </c>
      <c r="H15" s="1" t="n">
        <v>14.42</v>
      </c>
      <c r="I15" s="33" t="n">
        <f aca="false">(G15-H15)/H15</f>
        <v>-0.20873786407767</v>
      </c>
      <c r="J15" s="1" t="n">
        <v>13.25</v>
      </c>
      <c r="K15" s="1" t="n">
        <v>12.08</v>
      </c>
      <c r="L15" s="1" t="n">
        <v>14.6</v>
      </c>
      <c r="M15" s="33" t="n">
        <f aca="false">(K15-L15)/L15</f>
        <v>-0.172602739726027</v>
      </c>
    </row>
    <row r="16" customFormat="false" ht="12.75" hidden="false" customHeight="true" outlineLevel="0" collapsed="false">
      <c r="A16" s="24" t="s">
        <v>81</v>
      </c>
      <c r="B16" s="42"/>
      <c r="C16" s="42"/>
      <c r="D16" s="42"/>
      <c r="E16" s="42"/>
      <c r="F16" s="42"/>
      <c r="G16" s="42"/>
    </row>
    <row r="17" customFormat="false" ht="12.75" hidden="false" customHeight="false" outlineLevel="0" collapsed="false">
      <c r="A17" s="23" t="s">
        <v>82</v>
      </c>
      <c r="B17" s="40"/>
      <c r="C17" s="40"/>
      <c r="D17" s="40"/>
      <c r="E17" s="40"/>
      <c r="F17" s="40"/>
      <c r="G17" s="40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13" min="2" style="1" width="8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33</v>
      </c>
    </row>
    <row r="2" customFormat="false" ht="12.75" hidden="false" customHeight="false" outlineLevel="0" collapsed="false">
      <c r="A2" s="11" t="s">
        <v>68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241</v>
      </c>
      <c r="B7" s="1" t="n">
        <v>13.53</v>
      </c>
      <c r="C7" s="1" t="n">
        <v>12.21</v>
      </c>
      <c r="D7" s="1" t="n">
        <v>14.49</v>
      </c>
      <c r="E7" s="33" t="n">
        <f aca="false">(C7-D7)/D7</f>
        <v>-0.157349896480331</v>
      </c>
      <c r="F7" s="1" t="n">
        <v>14.08</v>
      </c>
      <c r="G7" s="1" t="n">
        <v>12.72</v>
      </c>
      <c r="H7" s="1" t="n">
        <v>15.12</v>
      </c>
      <c r="I7" s="33" t="n">
        <f aca="false">(G7-H7)/H7</f>
        <v>-0.158730158730159</v>
      </c>
      <c r="J7" s="1" t="n">
        <v>14.52</v>
      </c>
      <c r="K7" s="1" t="n">
        <v>13.24</v>
      </c>
      <c r="L7" s="1" t="n">
        <v>15.56</v>
      </c>
      <c r="M7" s="33" t="n">
        <f aca="false">(K7-L7)/L7</f>
        <v>-0.149100257069409</v>
      </c>
    </row>
    <row r="8" customFormat="false" ht="12.75" hidden="false" customHeight="false" outlineLevel="0" collapsed="false">
      <c r="A8" s="18" t="s">
        <v>242</v>
      </c>
      <c r="B8" s="1" t="n">
        <v>19.2</v>
      </c>
      <c r="C8" s="1" t="n">
        <v>17.31</v>
      </c>
      <c r="D8" s="1" t="n">
        <v>20.81</v>
      </c>
      <c r="E8" s="33" t="n">
        <f aca="false">(C8-D8)/D8</f>
        <v>-0.168188370975493</v>
      </c>
      <c r="F8" s="1" t="n">
        <v>19.9</v>
      </c>
      <c r="G8" s="1" t="n">
        <v>17.94</v>
      </c>
      <c r="H8" s="1" t="n">
        <v>21.65</v>
      </c>
      <c r="I8" s="33" t="n">
        <f aca="false">(G8-H8)/H8</f>
        <v>-0.171362586605081</v>
      </c>
      <c r="J8" s="1" t="n">
        <v>20.56</v>
      </c>
      <c r="K8" s="1" t="n">
        <v>18.67</v>
      </c>
      <c r="L8" s="1" t="n">
        <v>22.29</v>
      </c>
      <c r="M8" s="33" t="n">
        <f aca="false">(K8-L8)/L8</f>
        <v>-0.162404665769403</v>
      </c>
    </row>
    <row r="9" customFormat="false" ht="12.75" hidden="false" customHeight="false" outlineLevel="0" collapsed="false">
      <c r="A9" s="18" t="s">
        <v>160</v>
      </c>
      <c r="B9" s="1" t="n">
        <v>11.17</v>
      </c>
      <c r="C9" s="1" t="n">
        <v>9.8</v>
      </c>
      <c r="D9" s="1" t="n">
        <v>12.33</v>
      </c>
      <c r="E9" s="33" t="n">
        <f aca="false">(C9-D9)/D9</f>
        <v>-0.205190592051906</v>
      </c>
      <c r="F9" s="1" t="n">
        <v>11.4</v>
      </c>
      <c r="G9" s="1" t="n">
        <v>10.03</v>
      </c>
      <c r="H9" s="1" t="n">
        <v>12.6</v>
      </c>
      <c r="I9" s="33" t="n">
        <f aca="false">(G9-H9)/H9</f>
        <v>-0.203968253968254</v>
      </c>
      <c r="J9" s="1" t="n">
        <v>11.77</v>
      </c>
      <c r="K9" s="1" t="n">
        <v>10.49</v>
      </c>
      <c r="L9" s="1" t="n">
        <v>12.9</v>
      </c>
      <c r="M9" s="33" t="n">
        <f aca="false">(K9-L9)/L9</f>
        <v>-0.186821705426357</v>
      </c>
    </row>
    <row r="10" customFormat="false" ht="12.75" hidden="false" customHeight="false" outlineLevel="0" collapsed="false">
      <c r="A10" s="18" t="s">
        <v>243</v>
      </c>
      <c r="B10" s="1" t="n">
        <v>10.51</v>
      </c>
      <c r="C10" s="1" t="n">
        <v>8.77</v>
      </c>
      <c r="D10" s="1" t="n">
        <v>11.19</v>
      </c>
      <c r="E10" s="33" t="n">
        <f aca="false">(C10-D10)/D10</f>
        <v>-0.216264521894549</v>
      </c>
      <c r="F10" s="1" t="n">
        <v>10.7</v>
      </c>
      <c r="G10" s="1" t="n">
        <v>8.91</v>
      </c>
      <c r="H10" s="1" t="n">
        <v>11.46</v>
      </c>
      <c r="I10" s="33" t="n">
        <f aca="false">(G10-H10)/H10</f>
        <v>-0.222513089005236</v>
      </c>
      <c r="J10" s="1" t="n">
        <v>10.84</v>
      </c>
      <c r="K10" s="1" t="n">
        <v>9.22</v>
      </c>
      <c r="L10" s="1" t="n">
        <v>11.66</v>
      </c>
      <c r="M10" s="33" t="n">
        <f aca="false">(K10-L10)/L10</f>
        <v>-0.20926243567753</v>
      </c>
    </row>
    <row r="11" customFormat="false" ht="12.75" hidden="false" customHeight="false" outlineLevel="0" collapsed="false">
      <c r="A11" s="16" t="s">
        <v>8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8" t="s">
        <v>241</v>
      </c>
      <c r="B12" s="1" t="n">
        <v>12.06</v>
      </c>
      <c r="C12" s="1" t="n">
        <v>10.73</v>
      </c>
      <c r="D12" s="1" t="n">
        <v>13.03</v>
      </c>
      <c r="E12" s="33" t="n">
        <f aca="false">(C12-D12)/D12</f>
        <v>-0.176515732924021</v>
      </c>
      <c r="F12" s="1" t="n">
        <v>12.74</v>
      </c>
      <c r="G12" s="1" t="n">
        <v>11.28</v>
      </c>
      <c r="H12" s="1" t="n">
        <v>13.84</v>
      </c>
      <c r="I12" s="33" t="n">
        <f aca="false">(G12-H12)/H12</f>
        <v>-0.184971098265896</v>
      </c>
      <c r="J12" s="1" t="n">
        <v>13.2</v>
      </c>
      <c r="K12" s="1" t="n">
        <v>11.92</v>
      </c>
      <c r="L12" s="1" t="n">
        <v>14.25</v>
      </c>
      <c r="M12" s="33" t="n">
        <f aca="false">(K12-L12)/L12</f>
        <v>-0.163508771929825</v>
      </c>
    </row>
    <row r="13" customFormat="false" ht="12.75" hidden="false" customHeight="false" outlineLevel="0" collapsed="false">
      <c r="A13" s="18" t="s">
        <v>242</v>
      </c>
      <c r="B13" s="1" t="n">
        <v>16.96</v>
      </c>
      <c r="C13" s="1" t="n">
        <v>15.03</v>
      </c>
      <c r="D13" s="1" t="n">
        <v>18.61</v>
      </c>
      <c r="E13" s="33" t="n">
        <f aca="false">(C13-D13)/D13</f>
        <v>-0.192369693713058</v>
      </c>
      <c r="F13" s="1" t="n">
        <v>18.1</v>
      </c>
      <c r="G13" s="1" t="n">
        <v>16.05</v>
      </c>
      <c r="H13" s="1" t="n">
        <v>19.81</v>
      </c>
      <c r="I13" s="33" t="n">
        <f aca="false">(G13-H13)/H13</f>
        <v>-0.189803129732458</v>
      </c>
      <c r="J13" s="1" t="n">
        <v>18.77</v>
      </c>
      <c r="K13" s="1" t="n">
        <v>17.03</v>
      </c>
      <c r="L13" s="1" t="n">
        <v>20.33</v>
      </c>
      <c r="M13" s="33" t="n">
        <f aca="false">(K13-L13)/L13</f>
        <v>-0.162321692080669</v>
      </c>
    </row>
    <row r="14" customFormat="false" ht="12.75" hidden="false" customHeight="false" outlineLevel="0" collapsed="false">
      <c r="A14" s="18" t="s">
        <v>160</v>
      </c>
      <c r="B14" s="1" t="n">
        <v>10.29</v>
      </c>
      <c r="C14" s="1" t="n">
        <v>9.09</v>
      </c>
      <c r="D14" s="1" t="n">
        <v>11.36</v>
      </c>
      <c r="E14" s="33" t="n">
        <f aca="false">(C14-D14)/D14</f>
        <v>-0.199823943661972</v>
      </c>
      <c r="F14" s="1" t="n">
        <v>10.54</v>
      </c>
      <c r="G14" s="1" t="n">
        <v>9.18</v>
      </c>
      <c r="H14" s="1" t="n">
        <v>11.79</v>
      </c>
      <c r="I14" s="33" t="n">
        <f aca="false">(G14-H14)/H14</f>
        <v>-0.221374045801527</v>
      </c>
      <c r="J14" s="1" t="n">
        <v>10.97</v>
      </c>
      <c r="K14" s="1" t="n">
        <v>9.76</v>
      </c>
      <c r="L14" s="1" t="n">
        <v>12.08</v>
      </c>
      <c r="M14" s="33" t="n">
        <f aca="false">(K14-L14)/L14</f>
        <v>-0.19205298013245</v>
      </c>
    </row>
    <row r="15" customFormat="false" ht="12.75" hidden="false" customHeight="false" outlineLevel="0" collapsed="false">
      <c r="A15" s="18" t="s">
        <v>243</v>
      </c>
      <c r="B15" s="1" t="n">
        <v>9.86</v>
      </c>
      <c r="C15" s="1" t="n">
        <v>7.94</v>
      </c>
      <c r="D15" s="1" t="n">
        <v>10.59</v>
      </c>
      <c r="E15" s="33" t="n">
        <f aca="false">(C15-D15)/D15</f>
        <v>-0.250236071765817</v>
      </c>
      <c r="F15" s="1" t="n">
        <v>9.82</v>
      </c>
      <c r="G15" s="1" t="n">
        <v>7.93</v>
      </c>
      <c r="H15" s="1" t="n">
        <v>10.56</v>
      </c>
      <c r="I15" s="33" t="n">
        <f aca="false">(G15-H15)/H15</f>
        <v>-0.24905303030303</v>
      </c>
      <c r="J15" s="1" t="n">
        <v>10.1</v>
      </c>
      <c r="K15" s="1" t="n">
        <v>8.55</v>
      </c>
      <c r="L15" s="1" t="n">
        <v>10.96</v>
      </c>
      <c r="M15" s="33" t="n">
        <f aca="false">(K15-L15)/L15</f>
        <v>-0.219890510948905</v>
      </c>
    </row>
    <row r="16" customFormat="false" ht="12.75" hidden="false" customHeight="true" outlineLevel="0" collapsed="false">
      <c r="A16" s="24" t="s">
        <v>81</v>
      </c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A17" s="23" t="s">
        <v>82</v>
      </c>
      <c r="B17" s="23"/>
      <c r="C17" s="23"/>
      <c r="D17" s="23"/>
      <c r="E17" s="23"/>
      <c r="F17" s="23"/>
      <c r="G17" s="23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7.28"/>
    <col collapsed="false" customWidth="true" hidden="false" outlineLevel="0" max="13" min="2" style="1" width="7.42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5" t="s">
        <v>34</v>
      </c>
    </row>
    <row r="2" customFormat="false" ht="12.75" hidden="false" customHeight="false" outlineLevel="0" collapsed="false">
      <c r="A2" s="97" t="s">
        <v>69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168</v>
      </c>
      <c r="C5" s="15" t="s">
        <v>71</v>
      </c>
      <c r="D5" s="15" t="s">
        <v>72</v>
      </c>
      <c r="E5" s="14" t="s">
        <v>315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99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00" t="s">
        <v>247</v>
      </c>
      <c r="B7" s="1" t="n">
        <v>13.53</v>
      </c>
      <c r="C7" s="1" t="n">
        <v>12.21</v>
      </c>
      <c r="D7" s="1" t="n">
        <v>14.49</v>
      </c>
      <c r="E7" s="33" t="n">
        <f aca="false">(C7-D7)/D7</f>
        <v>-0.157349896480331</v>
      </c>
      <c r="F7" s="1" t="n">
        <v>14.08</v>
      </c>
      <c r="G7" s="1" t="n">
        <v>12.72</v>
      </c>
      <c r="H7" s="1" t="n">
        <v>15.12</v>
      </c>
      <c r="I7" s="33" t="n">
        <f aca="false">(G7-H7)/H7</f>
        <v>-0.158730158730159</v>
      </c>
      <c r="J7" s="1" t="n">
        <v>14.52</v>
      </c>
      <c r="K7" s="1" t="n">
        <v>13.24</v>
      </c>
      <c r="L7" s="1" t="n">
        <v>15.56</v>
      </c>
      <c r="M7" s="33" t="n">
        <f aca="false">(K7-L7)/L7</f>
        <v>-0.149100257069409</v>
      </c>
    </row>
    <row r="8" customFormat="false" ht="12.75" hidden="false" customHeight="false" outlineLevel="0" collapsed="false">
      <c r="A8" s="100" t="s">
        <v>248</v>
      </c>
      <c r="B8" s="1" t="n">
        <v>14.34</v>
      </c>
      <c r="C8" s="1" t="n">
        <v>12.71</v>
      </c>
      <c r="D8" s="1" t="n">
        <v>15.54</v>
      </c>
      <c r="E8" s="33" t="n">
        <f aca="false">(C8-D8)/D8</f>
        <v>-0.182110682110682</v>
      </c>
      <c r="F8" s="1" t="n">
        <v>14.7</v>
      </c>
      <c r="G8" s="1" t="n">
        <v>13.02</v>
      </c>
      <c r="H8" s="1" t="n">
        <v>15.99</v>
      </c>
      <c r="I8" s="33" t="n">
        <f aca="false">(G8-H8)/H8</f>
        <v>-0.185741088180113</v>
      </c>
      <c r="J8" s="1" t="n">
        <v>15.26</v>
      </c>
      <c r="K8" s="1" t="n">
        <v>13.67</v>
      </c>
      <c r="L8" s="1" t="n">
        <v>16.51</v>
      </c>
      <c r="M8" s="33" t="n">
        <f aca="false">(K8-L8)/L8</f>
        <v>-0.172016959418534</v>
      </c>
    </row>
    <row r="9" customFormat="false" ht="12.75" hidden="false" customHeight="false" outlineLevel="0" collapsed="false">
      <c r="A9" s="100" t="s">
        <v>249</v>
      </c>
      <c r="B9" s="1" t="n">
        <v>10.57</v>
      </c>
      <c r="C9" s="1" t="n">
        <v>10.34</v>
      </c>
      <c r="D9" s="1" t="n">
        <v>10.72</v>
      </c>
      <c r="E9" s="33" t="n">
        <f aca="false">(C9-D9)/D9</f>
        <v>-0.0354477611940299</v>
      </c>
      <c r="F9" s="1" t="n">
        <v>11.34</v>
      </c>
      <c r="G9" s="1" t="n">
        <v>11.36</v>
      </c>
      <c r="H9" s="1" t="n">
        <v>11.33</v>
      </c>
      <c r="I9" s="33" t="n">
        <f aca="false">(G9-H9)/H9</f>
        <v>0.00264783759929385</v>
      </c>
      <c r="J9" s="1" t="n">
        <v>11.69</v>
      </c>
      <c r="K9" s="1" t="n">
        <v>11.58</v>
      </c>
      <c r="L9" s="1" t="n">
        <v>11.79</v>
      </c>
      <c r="M9" s="33" t="n">
        <f aca="false">(K9-L9)/L9</f>
        <v>-0.0178117048346055</v>
      </c>
    </row>
    <row r="10" customFormat="false" ht="12.75" hidden="false" customHeight="false" outlineLevel="0" collapsed="false">
      <c r="A10" s="99" t="s">
        <v>8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00" t="s">
        <v>247</v>
      </c>
      <c r="B11" s="1" t="n">
        <v>12.06</v>
      </c>
      <c r="C11" s="1" t="n">
        <v>10.73</v>
      </c>
      <c r="D11" s="1" t="n">
        <v>13.03</v>
      </c>
      <c r="E11" s="33" t="n">
        <f aca="false">(C11-D11)/D11</f>
        <v>-0.176515732924021</v>
      </c>
      <c r="F11" s="1" t="n">
        <v>12.74</v>
      </c>
      <c r="G11" s="1" t="n">
        <v>11.28</v>
      </c>
      <c r="H11" s="1" t="n">
        <v>13.84</v>
      </c>
      <c r="I11" s="33" t="n">
        <f aca="false">(G11-H11)/H11</f>
        <v>-0.184971098265896</v>
      </c>
      <c r="J11" s="1" t="n">
        <v>13.2</v>
      </c>
      <c r="K11" s="1" t="n">
        <v>11.92</v>
      </c>
      <c r="L11" s="1" t="n">
        <v>14.25</v>
      </c>
      <c r="M11" s="33" t="n">
        <f aca="false">(K11-L11)/L11</f>
        <v>-0.163508771929825</v>
      </c>
    </row>
    <row r="12" customFormat="false" ht="12.75" hidden="false" customHeight="false" outlineLevel="0" collapsed="false">
      <c r="A12" s="100" t="s">
        <v>248</v>
      </c>
      <c r="B12" s="1" t="n">
        <v>12.61</v>
      </c>
      <c r="C12" s="1" t="n">
        <v>10.98</v>
      </c>
      <c r="D12" s="1" t="n">
        <v>13.8</v>
      </c>
      <c r="E12" s="33" t="n">
        <f aca="false">(C12-D12)/D12</f>
        <v>-0.204347826086957</v>
      </c>
      <c r="F12" s="1" t="n">
        <v>13.2</v>
      </c>
      <c r="G12" s="1" t="n">
        <v>11.47</v>
      </c>
      <c r="H12" s="1" t="n">
        <v>14.5</v>
      </c>
      <c r="I12" s="33" t="n">
        <f aca="false">(G12-H12)/H12</f>
        <v>-0.208965517241379</v>
      </c>
      <c r="J12" s="1" t="n">
        <v>13.8</v>
      </c>
      <c r="K12" s="1" t="n">
        <v>12.41</v>
      </c>
      <c r="L12" s="1" t="n">
        <v>14.93</v>
      </c>
      <c r="M12" s="33" t="n">
        <f aca="false">(K12-L12)/L12</f>
        <v>-0.168787675820496</v>
      </c>
    </row>
    <row r="13" customFormat="false" ht="12.75" hidden="false" customHeight="false" outlineLevel="0" collapsed="false">
      <c r="A13" s="100" t="s">
        <v>249</v>
      </c>
      <c r="B13" s="1" t="n">
        <v>9.79</v>
      </c>
      <c r="C13" s="1" t="n">
        <v>9.69</v>
      </c>
      <c r="D13" s="1" t="n">
        <v>9.87</v>
      </c>
      <c r="E13" s="33" t="n">
        <f aca="false">(C13-D13)/D13</f>
        <v>-0.0182370820668693</v>
      </c>
      <c r="F13" s="1" t="n">
        <v>10.54</v>
      </c>
      <c r="G13" s="1" t="n">
        <v>10.39</v>
      </c>
      <c r="H13" s="1" t="n">
        <v>10.65</v>
      </c>
      <c r="I13" s="33" t="n">
        <f aca="false">(G13-H13)/H13</f>
        <v>-0.0244131455399061</v>
      </c>
      <c r="J13" s="1" t="n">
        <v>10.4</v>
      </c>
      <c r="K13" s="1" t="n">
        <v>9.6</v>
      </c>
      <c r="L13" s="1" t="n">
        <v>11.06</v>
      </c>
      <c r="M13" s="33" t="n">
        <f aca="false">(K13-L13)/L13</f>
        <v>-0.132007233273056</v>
      </c>
    </row>
    <row r="14" customFormat="false" ht="12.75" hidden="false" customHeight="true" outlineLevel="0" collapsed="false">
      <c r="A14" s="24" t="s">
        <v>81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23" t="s">
        <v>82</v>
      </c>
      <c r="B15" s="43"/>
      <c r="C15" s="43"/>
      <c r="D15" s="43"/>
      <c r="E15" s="43"/>
      <c r="F15" s="43"/>
      <c r="G15" s="43"/>
    </row>
  </sheetData>
  <mergeCells count="4">
    <mergeCell ref="A3:L3"/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5" t="s">
        <v>2</v>
      </c>
      <c r="B1" s="1"/>
      <c r="C1" s="1"/>
      <c r="D1" s="1"/>
      <c r="E1" s="1"/>
    </row>
    <row r="2" customFormat="false" ht="12.75" hidden="false" customHeight="false" outlineLevel="0" collapsed="false">
      <c r="A2" s="26" t="s">
        <v>83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5.5" hidden="false" customHeight="false" outlineLevel="0" collapsed="false">
      <c r="A4" s="27"/>
      <c r="B4" s="28" t="s">
        <v>84</v>
      </c>
      <c r="C4" s="28" t="s">
        <v>80</v>
      </c>
      <c r="D4" s="28" t="s">
        <v>85</v>
      </c>
      <c r="E4" s="1"/>
    </row>
    <row r="5" customFormat="false" ht="12.75" hidden="false" customHeight="false" outlineLevel="0" collapsed="false">
      <c r="A5" s="29" t="s">
        <v>70</v>
      </c>
      <c r="B5" s="1"/>
      <c r="C5" s="1"/>
      <c r="D5" s="1"/>
      <c r="E5" s="30"/>
    </row>
    <row r="6" customFormat="false" ht="12.75" hidden="false" customHeight="false" outlineLevel="0" collapsed="false">
      <c r="A6" s="31" t="s">
        <v>86</v>
      </c>
      <c r="B6" s="32" t="n">
        <v>19680.88</v>
      </c>
      <c r="C6" s="32" t="n">
        <v>18064.77</v>
      </c>
      <c r="D6" s="33" t="n">
        <v>0.91788426127287</v>
      </c>
      <c r="E6" s="30"/>
    </row>
    <row r="7" customFormat="false" ht="12.75" hidden="false" customHeight="false" outlineLevel="0" collapsed="false">
      <c r="A7" s="31" t="s">
        <v>87</v>
      </c>
      <c r="B7" s="32" t="n">
        <v>10150.32</v>
      </c>
      <c r="C7" s="32" t="n">
        <v>10932.44</v>
      </c>
      <c r="D7" s="33" t="n">
        <v>1.07705372835536</v>
      </c>
      <c r="E7" s="30"/>
    </row>
    <row r="8" customFormat="false" ht="12.75" hidden="false" customHeight="false" outlineLevel="0" collapsed="false">
      <c r="A8" s="31" t="s">
        <v>88</v>
      </c>
      <c r="B8" s="32" t="n">
        <v>28450.57</v>
      </c>
      <c r="C8" s="32" t="n">
        <v>14662.02</v>
      </c>
      <c r="D8" s="33" t="n">
        <v>0.515350659055337</v>
      </c>
      <c r="E8" s="30"/>
    </row>
    <row r="9" customFormat="false" ht="12.75" hidden="false" customHeight="false" outlineLevel="0" collapsed="false">
      <c r="A9" s="31" t="s">
        <v>89</v>
      </c>
      <c r="B9" s="32" t="n">
        <v>39341.11</v>
      </c>
      <c r="C9" s="32" t="n">
        <v>18355.64</v>
      </c>
      <c r="D9" s="33" t="n">
        <v>0.466576565836602</v>
      </c>
      <c r="E9" s="30"/>
    </row>
    <row r="10" customFormat="false" ht="12.75" hidden="false" customHeight="false" outlineLevel="0" collapsed="false">
      <c r="A10" s="31" t="s">
        <v>90</v>
      </c>
      <c r="B10" s="32" t="n">
        <v>44358.96</v>
      </c>
      <c r="C10" s="32" t="n">
        <v>19861.6</v>
      </c>
      <c r="D10" s="33" t="n">
        <v>0.44774719695863</v>
      </c>
      <c r="E10" s="30"/>
    </row>
    <row r="11" customFormat="false" ht="12.75" hidden="false" customHeight="false" outlineLevel="0" collapsed="false">
      <c r="A11" s="31" t="s">
        <v>91</v>
      </c>
      <c r="B11" s="32" t="n">
        <v>49070.69</v>
      </c>
      <c r="C11" s="32" t="n">
        <v>21624.94</v>
      </c>
      <c r="D11" s="33" t="n">
        <v>0.440689544002744</v>
      </c>
      <c r="E11" s="30"/>
    </row>
    <row r="12" customFormat="false" ht="12.75" hidden="false" customHeight="false" outlineLevel="0" collapsed="false">
      <c r="A12" s="31" t="s">
        <v>92</v>
      </c>
      <c r="B12" s="32" t="n">
        <v>22331.17</v>
      </c>
      <c r="C12" s="32" t="n">
        <v>18519.28</v>
      </c>
      <c r="D12" s="33" t="n">
        <v>0.829301823415432</v>
      </c>
      <c r="E12" s="30"/>
    </row>
    <row r="13" customFormat="false" ht="12.75" hidden="false" customHeight="false" outlineLevel="0" collapsed="false">
      <c r="A13" s="29" t="s">
        <v>72</v>
      </c>
      <c r="B13" s="32"/>
      <c r="C13" s="32"/>
      <c r="D13" s="33"/>
      <c r="E13" s="30"/>
    </row>
    <row r="14" customFormat="false" ht="12.75" hidden="false" customHeight="false" outlineLevel="0" collapsed="false">
      <c r="A14" s="31" t="s">
        <v>86</v>
      </c>
      <c r="B14" s="32" t="n">
        <v>22051.08</v>
      </c>
      <c r="C14" s="32" t="n">
        <v>20067.22</v>
      </c>
      <c r="D14" s="33" t="n">
        <v>0.910033431469116</v>
      </c>
      <c r="E14" s="30"/>
    </row>
    <row r="15" customFormat="false" ht="12.75" hidden="false" customHeight="false" outlineLevel="0" collapsed="false">
      <c r="A15" s="31" t="s">
        <v>87</v>
      </c>
      <c r="B15" s="32" t="n">
        <v>11359.38</v>
      </c>
      <c r="C15" s="32" t="n">
        <v>12546.47</v>
      </c>
      <c r="D15" s="33" t="n">
        <v>1.10450306266715</v>
      </c>
      <c r="E15" s="30"/>
    </row>
    <row r="16" customFormat="false" ht="12.75" hidden="false" customHeight="false" outlineLevel="0" collapsed="false">
      <c r="A16" s="31" t="s">
        <v>88</v>
      </c>
      <c r="B16" s="32" t="n">
        <v>30798.69</v>
      </c>
      <c r="C16" s="32" t="n">
        <v>15861.31</v>
      </c>
      <c r="D16" s="33" t="n">
        <v>0.514999501602179</v>
      </c>
      <c r="E16" s="30"/>
    </row>
    <row r="17" customFormat="false" ht="12.75" hidden="false" customHeight="false" outlineLevel="0" collapsed="false">
      <c r="A17" s="31" t="s">
        <v>89</v>
      </c>
      <c r="B17" s="32" t="n">
        <v>42778.96</v>
      </c>
      <c r="C17" s="32" t="n">
        <v>20028.56</v>
      </c>
      <c r="D17" s="33" t="n">
        <v>0.468187164905365</v>
      </c>
      <c r="E17" s="30"/>
    </row>
    <row r="18" customFormat="false" ht="12.75" hidden="false" customHeight="false" outlineLevel="0" collapsed="false">
      <c r="A18" s="31" t="s">
        <v>90</v>
      </c>
      <c r="B18" s="32" t="n">
        <v>50450.97</v>
      </c>
      <c r="C18" s="32" t="n">
        <v>22190.9</v>
      </c>
      <c r="D18" s="33" t="n">
        <v>0.439850809607823</v>
      </c>
      <c r="E18" s="30"/>
    </row>
    <row r="19" customFormat="false" ht="12.75" hidden="false" customHeight="false" outlineLevel="0" collapsed="false">
      <c r="A19" s="31" t="s">
        <v>91</v>
      </c>
      <c r="B19" s="32" t="n">
        <v>56061.29</v>
      </c>
      <c r="C19" s="32" t="n">
        <v>24457.35</v>
      </c>
      <c r="D19" s="33" t="n">
        <v>0.436260920860009</v>
      </c>
      <c r="E19" s="30"/>
    </row>
    <row r="20" customFormat="false" ht="12.75" hidden="false" customHeight="false" outlineLevel="0" collapsed="false">
      <c r="A20" s="31" t="s">
        <v>92</v>
      </c>
      <c r="B20" s="32" t="n">
        <v>24412.32</v>
      </c>
      <c r="C20" s="32" t="n">
        <v>19844.94</v>
      </c>
      <c r="D20" s="33" t="n">
        <v>0.812906761831731</v>
      </c>
      <c r="E20" s="30"/>
    </row>
    <row r="21" customFormat="false" ht="12.75" hidden="false" customHeight="false" outlineLevel="0" collapsed="false">
      <c r="A21" s="29" t="s">
        <v>71</v>
      </c>
      <c r="B21" s="32"/>
      <c r="C21" s="32"/>
      <c r="D21" s="33"/>
      <c r="E21" s="30"/>
    </row>
    <row r="22" customFormat="false" ht="12.75" hidden="false" customHeight="false" outlineLevel="0" collapsed="false">
      <c r="A22" s="31" t="s">
        <v>86</v>
      </c>
      <c r="B22" s="32" t="n">
        <v>16245.17</v>
      </c>
      <c r="C22" s="32" t="n">
        <v>14824.63</v>
      </c>
      <c r="D22" s="33" t="n">
        <v>0.912556162847172</v>
      </c>
      <c r="E22" s="30"/>
    </row>
    <row r="23" customFormat="false" ht="12.75" hidden="false" customHeight="false" outlineLevel="0" collapsed="false">
      <c r="A23" s="31" t="s">
        <v>87</v>
      </c>
      <c r="B23" s="32" t="n">
        <v>8141.24</v>
      </c>
      <c r="C23" s="32" t="s">
        <v>93</v>
      </c>
      <c r="D23" s="34" t="s">
        <v>93</v>
      </c>
      <c r="E23" s="30"/>
    </row>
    <row r="24" customFormat="false" ht="12.75" hidden="false" customHeight="false" outlineLevel="0" collapsed="false">
      <c r="A24" s="31" t="s">
        <v>88</v>
      </c>
      <c r="B24" s="32" t="n">
        <v>25556.9</v>
      </c>
      <c r="C24" s="32" t="n">
        <v>13140.66</v>
      </c>
      <c r="D24" s="33" t="n">
        <v>0.514172689175917</v>
      </c>
      <c r="E24" s="30"/>
    </row>
    <row r="25" customFormat="false" ht="12.75" hidden="false" customHeight="false" outlineLevel="0" collapsed="false">
      <c r="A25" s="31" t="s">
        <v>89</v>
      </c>
      <c r="B25" s="32" t="n">
        <v>34571.92</v>
      </c>
      <c r="C25" s="32" t="n">
        <v>15690.73</v>
      </c>
      <c r="D25" s="33" t="n">
        <v>0.45385763937901</v>
      </c>
      <c r="E25" s="30"/>
    </row>
    <row r="26" customFormat="false" ht="12.75" hidden="false" customHeight="false" outlineLevel="0" collapsed="false">
      <c r="A26" s="31" t="s">
        <v>90</v>
      </c>
      <c r="B26" s="32" t="n">
        <v>35131.38</v>
      </c>
      <c r="C26" s="32" t="n">
        <v>15696.08</v>
      </c>
      <c r="D26" s="33" t="n">
        <v>0.446782335336671</v>
      </c>
      <c r="E26" s="30"/>
    </row>
    <row r="27" customFormat="false" ht="12.75" hidden="false" customHeight="false" outlineLevel="0" collapsed="false">
      <c r="A27" s="31" t="s">
        <v>91</v>
      </c>
      <c r="B27" s="32" t="n">
        <v>36129.54</v>
      </c>
      <c r="C27" s="32" t="n">
        <v>16248.19</v>
      </c>
      <c r="D27" s="33" t="n">
        <v>0.449720367322695</v>
      </c>
      <c r="E27" s="30"/>
    </row>
    <row r="28" customFormat="false" ht="12.75" hidden="false" customHeight="false" outlineLevel="0" collapsed="false">
      <c r="A28" s="31" t="s">
        <v>92</v>
      </c>
      <c r="B28" s="32" t="n">
        <v>16416.8</v>
      </c>
      <c r="C28" s="32" t="n">
        <v>12582.84</v>
      </c>
      <c r="D28" s="33" t="n">
        <v>0.766461186102042</v>
      </c>
      <c r="E28" s="30"/>
    </row>
    <row r="29" customFormat="false" ht="12.75" hidden="false" customHeight="false" outlineLevel="0" collapsed="false">
      <c r="A29" s="29" t="s">
        <v>94</v>
      </c>
      <c r="B29" s="32"/>
      <c r="C29" s="32"/>
      <c r="D29" s="20"/>
      <c r="E29" s="30"/>
    </row>
    <row r="30" customFormat="false" ht="12.75" hidden="false" customHeight="false" outlineLevel="0" collapsed="false">
      <c r="A30" s="31" t="s">
        <v>86</v>
      </c>
      <c r="B30" s="35" t="n">
        <v>0.736706320053258</v>
      </c>
      <c r="C30" s="35" t="n">
        <v>0.738748566069441</v>
      </c>
      <c r="D30" s="35" t="s">
        <v>93</v>
      </c>
      <c r="E30" s="30"/>
    </row>
    <row r="31" customFormat="false" ht="12.75" hidden="false" customHeight="false" outlineLevel="0" collapsed="false">
      <c r="A31" s="31" t="s">
        <v>87</v>
      </c>
      <c r="B31" s="35" t="n">
        <v>0.716697566240411</v>
      </c>
      <c r="C31" s="35" t="s">
        <v>93</v>
      </c>
      <c r="D31" s="35" t="s">
        <v>93</v>
      </c>
      <c r="E31" s="30"/>
    </row>
    <row r="32" customFormat="false" ht="12.75" hidden="false" customHeight="false" outlineLevel="0" collapsed="false">
      <c r="A32" s="31" t="s">
        <v>88</v>
      </c>
      <c r="B32" s="35" t="n">
        <v>0.829804774164096</v>
      </c>
      <c r="C32" s="35" t="n">
        <v>0.828472553654143</v>
      </c>
      <c r="D32" s="35" t="s">
        <v>93</v>
      </c>
      <c r="E32" s="30"/>
    </row>
    <row r="33" customFormat="false" ht="12.75" hidden="false" customHeight="false" outlineLevel="0" collapsed="false">
      <c r="A33" s="31" t="s">
        <v>89</v>
      </c>
      <c r="B33" s="35" t="n">
        <v>0.808152418852632</v>
      </c>
      <c r="C33" s="35" t="n">
        <v>0.783417779411001</v>
      </c>
      <c r="D33" s="35" t="s">
        <v>93</v>
      </c>
      <c r="E33" s="30"/>
    </row>
    <row r="34" customFormat="false" ht="12.75" hidden="false" customHeight="false" outlineLevel="0" collapsed="false">
      <c r="A34" s="31" t="s">
        <v>90</v>
      </c>
      <c r="B34" s="35" t="n">
        <v>0.696346968155419</v>
      </c>
      <c r="C34" s="35" t="n">
        <v>0.707320568341077</v>
      </c>
      <c r="D34" s="35" t="s">
        <v>93</v>
      </c>
      <c r="E34" s="1"/>
    </row>
    <row r="35" customFormat="false" ht="12.75" hidden="false" customHeight="false" outlineLevel="0" collapsed="false">
      <c r="A35" s="31" t="s">
        <v>91</v>
      </c>
      <c r="B35" s="35" t="n">
        <v>0.644465013202515</v>
      </c>
      <c r="C35" s="35" t="n">
        <v>0.664347936305446</v>
      </c>
      <c r="D35" s="35" t="s">
        <v>93</v>
      </c>
      <c r="E35" s="1"/>
    </row>
    <row r="36" customFormat="false" ht="12.75" hidden="false" customHeight="false" outlineLevel="0" collapsed="false">
      <c r="A36" s="31" t="s">
        <v>92</v>
      </c>
      <c r="B36" s="35" t="n">
        <v>0.672480124789451</v>
      </c>
      <c r="C36" s="35" t="n">
        <v>0.634057850515043</v>
      </c>
      <c r="D36" s="35" t="s">
        <v>93</v>
      </c>
      <c r="E36" s="1"/>
    </row>
    <row r="37" customFormat="false" ht="12.75" hidden="false" customHeight="false" outlineLevel="0" collapsed="false">
      <c r="A37" s="21" t="s">
        <v>81</v>
      </c>
      <c r="B37" s="36"/>
      <c r="C37" s="36"/>
      <c r="D37" s="36"/>
      <c r="E37" s="36"/>
    </row>
    <row r="38" customFormat="false" ht="12.75" hidden="false" customHeight="false" outlineLevel="0" collapsed="false">
      <c r="A38" s="24" t="s">
        <v>95</v>
      </c>
      <c r="B38" s="36"/>
      <c r="C38" s="36"/>
      <c r="D38" s="36"/>
      <c r="E38" s="1"/>
    </row>
    <row r="39" customFormat="false" ht="12.75" hidden="false" customHeight="false" outlineLevel="0" collapsed="false">
      <c r="A39" s="36"/>
      <c r="B39" s="36"/>
      <c r="C39" s="36"/>
      <c r="D39" s="36"/>
      <c r="E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13" min="2" style="1" width="8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0" t="s">
        <v>3</v>
      </c>
    </row>
    <row r="2" customFormat="false" ht="12.75" hidden="false" customHeight="false" outlineLevel="0" collapsed="false">
      <c r="A2" s="11" t="s">
        <v>38</v>
      </c>
    </row>
    <row r="3" customFormat="false" ht="12.75" hidden="false" customHeight="false" outlineLevel="0" collapsed="false">
      <c r="A3" s="11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96</v>
      </c>
      <c r="B7" s="19" t="n">
        <v>21883.42</v>
      </c>
      <c r="C7" s="19" t="n">
        <v>18910.62</v>
      </c>
      <c r="D7" s="19" t="n">
        <v>24203.33</v>
      </c>
      <c r="E7" s="33" t="n">
        <f aca="false">(C7-D7)/D7</f>
        <v>-0.218676934124354</v>
      </c>
      <c r="F7" s="19" t="n">
        <v>22511.47</v>
      </c>
      <c r="G7" s="19" t="n">
        <v>19502.02</v>
      </c>
      <c r="H7" s="19" t="n">
        <v>25001.05</v>
      </c>
      <c r="I7" s="33" t="n">
        <f aca="false">(G7-H7)/H7</f>
        <v>-0.219951962017595</v>
      </c>
      <c r="J7" s="19" t="n">
        <v>22790.2</v>
      </c>
      <c r="K7" s="19" t="n">
        <v>19735.22</v>
      </c>
      <c r="L7" s="19" t="n">
        <v>25479.74</v>
      </c>
      <c r="M7" s="33" t="n">
        <f aca="false">(K7-L7)/L7</f>
        <v>-0.225454419864567</v>
      </c>
    </row>
    <row r="8" customFormat="false" ht="12.75" hidden="false" customHeight="false" outlineLevel="0" collapsed="false">
      <c r="A8" s="18" t="s">
        <v>97</v>
      </c>
      <c r="B8" s="19" t="n">
        <v>12953.62</v>
      </c>
      <c r="C8" s="19" t="n">
        <v>11370.81</v>
      </c>
      <c r="D8" s="19" t="n">
        <v>14279.19</v>
      </c>
      <c r="E8" s="33" t="n">
        <f aca="false">(C8-D8)/D8</f>
        <v>-0.203679620482675</v>
      </c>
      <c r="F8" s="19" t="n">
        <v>12565.99</v>
      </c>
      <c r="G8" s="19" t="n">
        <v>11258.44</v>
      </c>
      <c r="H8" s="19" t="n">
        <v>13681.87</v>
      </c>
      <c r="I8" s="33" t="n">
        <f aca="false">(G8-H8)/H8</f>
        <v>-0.177127103239543</v>
      </c>
      <c r="J8" s="19" t="n">
        <v>13154.92</v>
      </c>
      <c r="K8" s="19" t="n">
        <v>11715.82</v>
      </c>
      <c r="L8" s="19" t="n">
        <v>14596.44</v>
      </c>
      <c r="M8" s="33" t="n">
        <f aca="false">(K8-L8)/L8</f>
        <v>-0.197350860894848</v>
      </c>
    </row>
    <row r="9" customFormat="false" ht="12.75" hidden="false" customHeight="false" outlineLevel="0" collapsed="false">
      <c r="A9" s="18" t="s">
        <v>98</v>
      </c>
      <c r="B9" s="19" t="n">
        <v>19206.37</v>
      </c>
      <c r="C9" s="19" t="n">
        <v>17359.07</v>
      </c>
      <c r="D9" s="19" t="n">
        <v>20889.15</v>
      </c>
      <c r="E9" s="33" t="n">
        <f aca="false">(C9-D9)/D9</f>
        <v>-0.168991079100873</v>
      </c>
      <c r="F9" s="19" t="n">
        <v>19476.35</v>
      </c>
      <c r="G9" s="19" t="n">
        <v>17688.08</v>
      </c>
      <c r="H9" s="19" t="n">
        <v>21167.86</v>
      </c>
      <c r="I9" s="33" t="n">
        <f aca="false">(G9-H9)/H9</f>
        <v>-0.164389787158456</v>
      </c>
      <c r="J9" s="19" t="n">
        <v>19772.21</v>
      </c>
      <c r="K9" s="19" t="n">
        <v>17975.69</v>
      </c>
      <c r="L9" s="19" t="n">
        <v>21542.06</v>
      </c>
      <c r="M9" s="33" t="n">
        <f aca="false">(K9-L9)/L9</f>
        <v>-0.165553804975012</v>
      </c>
    </row>
    <row r="10" customFormat="false" ht="12.75" hidden="false" customHeight="false" outlineLevel="0" collapsed="false">
      <c r="A10" s="18" t="s">
        <v>99</v>
      </c>
      <c r="B10" s="19" t="n">
        <v>22977</v>
      </c>
      <c r="C10" s="19" t="n">
        <v>19878.11</v>
      </c>
      <c r="D10" s="19" t="n">
        <v>25461.35</v>
      </c>
      <c r="E10" s="33" t="n">
        <f aca="false">(C10-D10)/D10</f>
        <v>-0.219282952396475</v>
      </c>
      <c r="F10" s="19" t="n">
        <v>23299.64</v>
      </c>
      <c r="G10" s="19" t="n">
        <v>20246</v>
      </c>
      <c r="H10" s="19" t="n">
        <v>25917.59</v>
      </c>
      <c r="I10" s="33" t="n">
        <f aca="false">(G10-H10)/H10</f>
        <v>-0.218831689211844</v>
      </c>
      <c r="J10" s="19" t="n">
        <v>23732.38</v>
      </c>
      <c r="K10" s="19" t="n">
        <v>20828.12</v>
      </c>
      <c r="L10" s="19" t="n">
        <v>26278</v>
      </c>
      <c r="M10" s="33" t="n">
        <f aca="false">(K10-L10)/L10</f>
        <v>-0.207393256716645</v>
      </c>
    </row>
    <row r="11" customFormat="false" ht="12.75" hidden="false" customHeight="false" outlineLevel="0" collapsed="false">
      <c r="A11" s="18" t="s">
        <v>100</v>
      </c>
      <c r="B11" s="19" t="n">
        <v>25016.17</v>
      </c>
      <c r="C11" s="19" t="n">
        <v>21340.87</v>
      </c>
      <c r="D11" s="19" t="n">
        <v>27707.01</v>
      </c>
      <c r="E11" s="33" t="n">
        <f aca="false">(C11-D11)/D11</f>
        <v>-0.229766402076586</v>
      </c>
      <c r="F11" s="19" t="n">
        <v>25447.11</v>
      </c>
      <c r="G11" s="19" t="n">
        <v>21551.9</v>
      </c>
      <c r="H11" s="19" t="n">
        <v>28565.98</v>
      </c>
      <c r="I11" s="33" t="n">
        <f aca="false">(G11-H11)/H11</f>
        <v>-0.245539624406374</v>
      </c>
      <c r="J11" s="19" t="n">
        <v>25818.68</v>
      </c>
      <c r="K11" s="19" t="n">
        <v>21675.05</v>
      </c>
      <c r="L11" s="19" t="n">
        <v>29352.84</v>
      </c>
      <c r="M11" s="33" t="n">
        <f aca="false">(K11-L11)/L11</f>
        <v>-0.261568897592192</v>
      </c>
    </row>
    <row r="12" customFormat="false" ht="12.75" hidden="false" customHeight="false" outlineLevel="0" collapsed="false">
      <c r="A12" s="18" t="s">
        <v>101</v>
      </c>
      <c r="B12" s="19" t="n">
        <v>25235.33</v>
      </c>
      <c r="C12" s="19" t="n">
        <v>21361.36</v>
      </c>
      <c r="D12" s="19" t="n">
        <v>27213.38</v>
      </c>
      <c r="E12" s="33" t="n">
        <f aca="false">(C12-D12)/D12</f>
        <v>-0.215042012421831</v>
      </c>
      <c r="F12" s="19" t="n">
        <v>25281.3</v>
      </c>
      <c r="G12" s="19" t="n">
        <v>21543.96</v>
      </c>
      <c r="H12" s="19" t="n">
        <v>27499.13</v>
      </c>
      <c r="I12" s="33" t="n">
        <f aca="false">(G12-H12)/H12</f>
        <v>-0.216558487486695</v>
      </c>
      <c r="J12" s="19" t="n">
        <v>26162.43</v>
      </c>
      <c r="K12" s="19" t="n">
        <v>21912.33</v>
      </c>
      <c r="L12" s="19" t="n">
        <v>29018.26</v>
      </c>
      <c r="M12" s="33" t="n">
        <f aca="false">(K12-L12)/L12</f>
        <v>-0.24487788034155</v>
      </c>
    </row>
    <row r="13" customFormat="false" ht="12.75" hidden="false" customHeight="false" outlineLevel="0" collapsed="false">
      <c r="A13" s="16" t="s">
        <v>8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8" t="s">
        <v>96</v>
      </c>
      <c r="B14" s="19" t="n">
        <v>19793.62</v>
      </c>
      <c r="C14" s="19" t="n">
        <v>16929.69</v>
      </c>
      <c r="D14" s="19" t="n">
        <v>22039.14</v>
      </c>
      <c r="E14" s="33" t="n">
        <f aca="false">(C14-D14)/D14</f>
        <v>-0.231835271249241</v>
      </c>
      <c r="F14" s="19" t="n">
        <v>20489.79</v>
      </c>
      <c r="G14" s="19" t="n">
        <v>17426.72</v>
      </c>
      <c r="H14" s="19" t="n">
        <v>22951.64</v>
      </c>
      <c r="I14" s="33" t="n">
        <f aca="false">(G14-H14)/H14</f>
        <v>-0.240720053120387</v>
      </c>
      <c r="J14" s="19" t="n">
        <v>20707.24</v>
      </c>
      <c r="K14" s="19" t="n">
        <v>17776.59</v>
      </c>
      <c r="L14" s="19" t="n">
        <v>23331.71</v>
      </c>
      <c r="M14" s="33" t="n">
        <f aca="false">(K14-L14)/L14</f>
        <v>-0.23809313590817</v>
      </c>
    </row>
    <row r="15" customFormat="false" ht="12.75" hidden="false" customHeight="false" outlineLevel="0" collapsed="false">
      <c r="A15" s="18" t="s">
        <v>97</v>
      </c>
      <c r="B15" s="19" t="n">
        <v>12572.35</v>
      </c>
      <c r="C15" s="37" t="n">
        <v>10619.91</v>
      </c>
      <c r="D15" s="19" t="n">
        <v>14132.9</v>
      </c>
      <c r="E15" s="33" t="n">
        <f aca="false">(C15-D15)/D15</f>
        <v>-0.248568234403413</v>
      </c>
      <c r="F15" s="19" t="n">
        <v>12125.1</v>
      </c>
      <c r="G15" s="37" t="n">
        <v>10829.37</v>
      </c>
      <c r="H15" s="37" t="n">
        <v>13051.22</v>
      </c>
      <c r="I15" s="33" t="n">
        <f aca="false">(G15-H15)/H15</f>
        <v>-0.170240789749924</v>
      </c>
      <c r="J15" s="19" t="n">
        <v>11863.25</v>
      </c>
      <c r="K15" s="37" t="n">
        <v>9761.41</v>
      </c>
      <c r="L15" s="37" t="n">
        <v>13602.09</v>
      </c>
      <c r="M15" s="33" t="n">
        <f aca="false">(K15-L15)/L15</f>
        <v>-0.282359549157519</v>
      </c>
    </row>
    <row r="16" customFormat="false" ht="12.75" hidden="false" customHeight="false" outlineLevel="0" collapsed="false">
      <c r="A16" s="18" t="s">
        <v>98</v>
      </c>
      <c r="B16" s="19" t="n">
        <v>17525.92</v>
      </c>
      <c r="C16" s="19" t="n">
        <v>16062.04</v>
      </c>
      <c r="D16" s="19" t="n">
        <v>18926.49</v>
      </c>
      <c r="E16" s="33" t="n">
        <f aca="false">(C16-D16)/D16</f>
        <v>-0.151346076319487</v>
      </c>
      <c r="F16" s="19" t="n">
        <v>17833.99</v>
      </c>
      <c r="G16" s="19" t="n">
        <v>16165.43</v>
      </c>
      <c r="H16" s="19" t="n">
        <v>19397.2</v>
      </c>
      <c r="I16" s="33" t="n">
        <f aca="false">(G16-H16)/H16</f>
        <v>-0.166610129297012</v>
      </c>
      <c r="J16" s="19" t="n">
        <v>18090.75</v>
      </c>
      <c r="K16" s="19" t="n">
        <v>16423.54</v>
      </c>
      <c r="L16" s="19" t="n">
        <v>19779.48</v>
      </c>
      <c r="M16" s="33" t="n">
        <f aca="false">(K16-L16)/L16</f>
        <v>-0.169667756685211</v>
      </c>
    </row>
    <row r="17" customFormat="false" ht="12.75" hidden="false" customHeight="false" outlineLevel="0" collapsed="false">
      <c r="A17" s="18" t="s">
        <v>99</v>
      </c>
      <c r="B17" s="19" t="n">
        <v>20810.68</v>
      </c>
      <c r="C17" s="19" t="n">
        <v>17355.24</v>
      </c>
      <c r="D17" s="19" t="n">
        <v>23633.03</v>
      </c>
      <c r="E17" s="33" t="n">
        <f aca="false">(C17-D17)/D17</f>
        <v>-0.265636272623527</v>
      </c>
      <c r="F17" s="19" t="n">
        <v>21309.67</v>
      </c>
      <c r="G17" s="19" t="n">
        <v>18045.2</v>
      </c>
      <c r="H17" s="19" t="n">
        <v>24089.9</v>
      </c>
      <c r="I17" s="33" t="n">
        <f aca="false">(G17-H17)/H17</f>
        <v>-0.250922585813972</v>
      </c>
      <c r="J17" s="19" t="n">
        <v>20873.8</v>
      </c>
      <c r="K17" s="19" t="n">
        <v>18160.3</v>
      </c>
      <c r="L17" s="19" t="n">
        <v>23315.97</v>
      </c>
      <c r="M17" s="33" t="n">
        <f aca="false">(K17-L17)/L17</f>
        <v>-0.221121831946087</v>
      </c>
    </row>
    <row r="18" customFormat="false" ht="12.75" hidden="false" customHeight="false" outlineLevel="0" collapsed="false">
      <c r="A18" s="18" t="s">
        <v>100</v>
      </c>
      <c r="B18" s="19" t="n">
        <v>22224.94</v>
      </c>
      <c r="C18" s="19" t="n">
        <v>18641.85</v>
      </c>
      <c r="D18" s="19" t="n">
        <v>24695.56</v>
      </c>
      <c r="E18" s="33" t="n">
        <f aca="false">(C18-D18)/D18</f>
        <v>-0.245133538174474</v>
      </c>
      <c r="F18" s="19" t="n">
        <v>22626.2</v>
      </c>
      <c r="G18" s="19" t="n">
        <v>18486.03</v>
      </c>
      <c r="H18" s="19" t="n">
        <v>25897.88</v>
      </c>
      <c r="I18" s="33" t="n">
        <f aca="false">(G18-H18)/H18</f>
        <v>-0.286195240691516</v>
      </c>
      <c r="J18" s="19" t="n">
        <v>23681.29</v>
      </c>
      <c r="K18" s="19" t="n">
        <v>19715.52</v>
      </c>
      <c r="L18" s="19" t="n">
        <v>27108.82</v>
      </c>
      <c r="M18" s="33" t="n">
        <f aca="false">(K18-L18)/L18</f>
        <v>-0.272726736169262</v>
      </c>
    </row>
    <row r="19" customFormat="false" ht="12.75" hidden="false" customHeight="false" outlineLevel="0" collapsed="false">
      <c r="A19" s="18" t="s">
        <v>101</v>
      </c>
      <c r="B19" s="19" t="n">
        <v>22591.56</v>
      </c>
      <c r="C19" s="37" t="n">
        <v>19447.53</v>
      </c>
      <c r="D19" s="19" t="n">
        <v>24115.49</v>
      </c>
      <c r="E19" s="33" t="n">
        <f aca="false">(C19-D19)/D19</f>
        <v>-0.193566873407922</v>
      </c>
      <c r="F19" s="19" t="n">
        <v>23367.1</v>
      </c>
      <c r="G19" s="19" t="n">
        <v>19791.11</v>
      </c>
      <c r="H19" s="19" t="n">
        <v>25244.47</v>
      </c>
      <c r="I19" s="33" t="n">
        <f aca="false">(G19-H19)/H19</f>
        <v>-0.216021964414385</v>
      </c>
      <c r="J19" s="19" t="n">
        <v>24091.35</v>
      </c>
      <c r="K19" s="19" t="n">
        <v>19658.71</v>
      </c>
      <c r="L19" s="19" t="n">
        <v>27339.76</v>
      </c>
      <c r="M19" s="33" t="n">
        <f aca="false">(K19-L19)/L19</f>
        <v>-0.280947967355968</v>
      </c>
    </row>
    <row r="20" s="36" customFormat="true" ht="12.75" hidden="false" customHeight="true" outlineLevel="0" collapsed="false">
      <c r="A20" s="38" t="s">
        <v>10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true" outlineLevel="0" collapsed="false">
      <c r="A21" s="39" t="s">
        <v>82</v>
      </c>
      <c r="B21" s="39"/>
      <c r="C21" s="39"/>
      <c r="D21" s="39"/>
      <c r="E21" s="39"/>
      <c r="F21" s="39"/>
      <c r="G21" s="39"/>
      <c r="H21" s="40"/>
      <c r="I21" s="40"/>
      <c r="J21" s="40"/>
      <c r="K21" s="40"/>
      <c r="L21" s="40"/>
    </row>
  </sheetData>
  <mergeCells count="5">
    <mergeCell ref="B4:D4"/>
    <mergeCell ref="F4:H4"/>
    <mergeCell ref="J4:L4"/>
    <mergeCell ref="A20:L20"/>
    <mergeCell ref="A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9.7"/>
    <col collapsed="false" customWidth="true" hidden="false" outlineLevel="0" max="15" min="14" style="1" width="9.28"/>
    <col collapsed="false" customWidth="tru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9.14"/>
    <col collapsed="false" customWidth="true" hidden="false" outlineLevel="0" max="19" min="19" style="1" width="9.41"/>
    <col collapsed="false" customWidth="true" hidden="false" outlineLevel="0" max="20" min="20" style="1" width="9.56"/>
    <col collapsed="false" customWidth="true" hidden="false" outlineLevel="0" max="21" min="21" style="1" width="9.99"/>
    <col collapsed="false" customWidth="true" hidden="false" outlineLevel="0" max="22" min="22" style="1" width="9.85"/>
    <col collapsed="false" customWidth="true" hidden="false" outlineLevel="0" max="23" min="23" style="1" width="9.99"/>
    <col collapsed="false" customWidth="true" hidden="false" outlineLevel="0" max="24" min="24" style="1" width="8.99"/>
    <col collapsed="false" customWidth="true" hidden="false" outlineLevel="0" max="25" min="25" style="1" width="9.41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10" t="s">
        <v>103</v>
      </c>
    </row>
    <row r="2" customFormat="false" ht="12.75" hidden="false" customHeight="false" outlineLevel="0" collapsed="false">
      <c r="A2" s="11" t="s">
        <v>39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2.75" hidden="false" customHeight="true" outlineLevel="0" collapsed="false">
      <c r="A4" s="41"/>
      <c r="B4" s="13" t="s">
        <v>104</v>
      </c>
      <c r="C4" s="13"/>
      <c r="D4" s="13"/>
      <c r="E4" s="28"/>
      <c r="F4" s="13" t="s">
        <v>105</v>
      </c>
      <c r="G4" s="13"/>
      <c r="H4" s="13"/>
      <c r="I4" s="28"/>
      <c r="J4" s="13" t="s">
        <v>106</v>
      </c>
      <c r="K4" s="13"/>
      <c r="L4" s="13"/>
      <c r="M4" s="28"/>
      <c r="N4" s="13" t="s">
        <v>107</v>
      </c>
      <c r="O4" s="13"/>
      <c r="P4" s="13"/>
      <c r="Q4" s="28"/>
      <c r="R4" s="13" t="s">
        <v>108</v>
      </c>
      <c r="S4" s="13"/>
      <c r="T4" s="13"/>
      <c r="U4" s="28"/>
      <c r="V4" s="13" t="s">
        <v>109</v>
      </c>
      <c r="W4" s="13"/>
      <c r="X4" s="13"/>
      <c r="Y4" s="27"/>
    </row>
    <row r="5" customFormat="false" ht="38.25" hidden="false" customHeight="false" outlineLevel="0" collapsed="false">
      <c r="A5" s="41"/>
      <c r="B5" s="28" t="s">
        <v>70</v>
      </c>
      <c r="C5" s="28" t="s">
        <v>71</v>
      </c>
      <c r="D5" s="28" t="s">
        <v>72</v>
      </c>
      <c r="E5" s="28" t="s">
        <v>73</v>
      </c>
      <c r="F5" s="28" t="s">
        <v>70</v>
      </c>
      <c r="G5" s="28" t="s">
        <v>71</v>
      </c>
      <c r="H5" s="28" t="s">
        <v>72</v>
      </c>
      <c r="I5" s="28" t="s">
        <v>73</v>
      </c>
      <c r="J5" s="28" t="s">
        <v>70</v>
      </c>
      <c r="K5" s="28" t="s">
        <v>71</v>
      </c>
      <c r="L5" s="28" t="s">
        <v>72</v>
      </c>
      <c r="M5" s="28" t="s">
        <v>73</v>
      </c>
      <c r="N5" s="28" t="s">
        <v>70</v>
      </c>
      <c r="O5" s="28" t="s">
        <v>71</v>
      </c>
      <c r="P5" s="28" t="s">
        <v>72</v>
      </c>
      <c r="Q5" s="28" t="s">
        <v>73</v>
      </c>
      <c r="R5" s="28" t="s">
        <v>70</v>
      </c>
      <c r="S5" s="28" t="s">
        <v>71</v>
      </c>
      <c r="T5" s="28" t="s">
        <v>72</v>
      </c>
      <c r="U5" s="28" t="s">
        <v>73</v>
      </c>
      <c r="V5" s="28" t="s">
        <v>70</v>
      </c>
      <c r="W5" s="28" t="s">
        <v>71</v>
      </c>
      <c r="X5" s="28" t="s">
        <v>72</v>
      </c>
      <c r="Y5" s="28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2.75" hidden="false" customHeight="false" outlineLevel="0" collapsed="false">
      <c r="A7" s="18" t="s">
        <v>96</v>
      </c>
      <c r="B7" s="19" t="n">
        <v>22790.2</v>
      </c>
      <c r="C7" s="19" t="n">
        <v>19735.22</v>
      </c>
      <c r="D7" s="19" t="n">
        <v>25479.74</v>
      </c>
      <c r="E7" s="33" t="n">
        <f aca="false">(C7-D7)/D7</f>
        <v>-0.225454419864567</v>
      </c>
      <c r="F7" s="19" t="n">
        <v>8643.66</v>
      </c>
      <c r="G7" s="19" t="n">
        <v>7001.27</v>
      </c>
      <c r="H7" s="19" t="n">
        <v>11391.44</v>
      </c>
      <c r="I7" s="33" t="n">
        <f aca="false">(G7-H7)/H7</f>
        <v>-0.385392013652357</v>
      </c>
      <c r="J7" s="19" t="n">
        <v>13602.53</v>
      </c>
      <c r="K7" s="19" t="n">
        <v>11462.43</v>
      </c>
      <c r="L7" s="19" t="n">
        <v>15770.16</v>
      </c>
      <c r="M7" s="33" t="n">
        <f aca="false">(K7-L7)/L7</f>
        <v>-0.273157025673804</v>
      </c>
      <c r="N7" s="19" t="n">
        <v>19017.09</v>
      </c>
      <c r="O7" s="19" t="n">
        <v>16536.1</v>
      </c>
      <c r="P7" s="19" t="n">
        <v>21206.99</v>
      </c>
      <c r="Q7" s="33" t="n">
        <f aca="false">(O7-P7)/P7</f>
        <v>-0.220252379050492</v>
      </c>
      <c r="R7" s="19" t="n">
        <v>28255.45</v>
      </c>
      <c r="S7" s="19" t="n">
        <v>24751.72</v>
      </c>
      <c r="T7" s="19" t="n">
        <v>31164.24</v>
      </c>
      <c r="U7" s="33" t="n">
        <f aca="false">(S7-T7)/T7</f>
        <v>-0.205765325899172</v>
      </c>
      <c r="V7" s="19" t="n">
        <v>40811.42</v>
      </c>
      <c r="W7" s="19" t="n">
        <v>36249.13</v>
      </c>
      <c r="X7" s="19" t="n">
        <v>44725.21</v>
      </c>
      <c r="Y7" s="33" t="n">
        <f aca="false">(W7-X7)/X7</f>
        <v>-0.189514593670997</v>
      </c>
    </row>
    <row r="8" customFormat="false" ht="12.75" hidden="false" customHeight="false" outlineLevel="0" collapsed="false">
      <c r="A8" s="18" t="s">
        <v>97</v>
      </c>
      <c r="B8" s="19" t="n">
        <v>13154.92</v>
      </c>
      <c r="C8" s="19" t="n">
        <v>11715.82</v>
      </c>
      <c r="D8" s="19" t="n">
        <v>14596.44</v>
      </c>
      <c r="E8" s="33" t="n">
        <f aca="false">(C8-D8)/D8</f>
        <v>-0.197350860894848</v>
      </c>
      <c r="F8" s="19" t="n">
        <v>5736.88</v>
      </c>
      <c r="G8" s="19" t="n">
        <v>4954.2</v>
      </c>
      <c r="H8" s="19" t="n">
        <v>7280.2</v>
      </c>
      <c r="I8" s="33" t="n">
        <f aca="false">(G8-H8)/H8</f>
        <v>-0.319496717123156</v>
      </c>
      <c r="J8" s="19" t="n">
        <v>8958.91</v>
      </c>
      <c r="K8" s="19" t="n">
        <v>7627.17</v>
      </c>
      <c r="L8" s="19" t="n">
        <v>10640.01</v>
      </c>
      <c r="M8" s="33" t="n">
        <f aca="false">(K8-L8)/L8</f>
        <v>-0.283161388006214</v>
      </c>
      <c r="N8" s="19" t="n">
        <v>12912</v>
      </c>
      <c r="O8" s="19" t="n">
        <v>11560.4</v>
      </c>
      <c r="P8" s="19" t="n">
        <v>14493.86</v>
      </c>
      <c r="Q8" s="33" t="n">
        <f aca="false">(O8-P8)/P8</f>
        <v>-0.202393289296295</v>
      </c>
      <c r="R8" s="19" t="n">
        <v>16354.23</v>
      </c>
      <c r="S8" s="19" t="n">
        <v>14584.08</v>
      </c>
      <c r="T8" s="19" t="n">
        <v>17601.28</v>
      </c>
      <c r="U8" s="33" t="n">
        <f aca="false">(S8-T8)/T8</f>
        <v>-0.171419351319904</v>
      </c>
      <c r="V8" s="19" t="n">
        <v>20061.22</v>
      </c>
      <c r="W8" s="19" t="n">
        <v>18450.05</v>
      </c>
      <c r="X8" s="19" t="n">
        <v>21367.45</v>
      </c>
      <c r="Y8" s="33" t="n">
        <f aca="false">(W8-X8)/X8</f>
        <v>-0.136534776026152</v>
      </c>
    </row>
    <row r="9" customFormat="false" ht="12.75" hidden="false" customHeight="false" outlineLevel="0" collapsed="false">
      <c r="A9" s="18" t="s">
        <v>98</v>
      </c>
      <c r="B9" s="19" t="n">
        <v>19772.21</v>
      </c>
      <c r="C9" s="19" t="n">
        <v>17975.69</v>
      </c>
      <c r="D9" s="19" t="n">
        <v>21542.06</v>
      </c>
      <c r="E9" s="33" t="n">
        <f aca="false">(C9-D9)/D9</f>
        <v>-0.165553804975012</v>
      </c>
      <c r="F9" s="19" t="n">
        <v>8979.6</v>
      </c>
      <c r="G9" s="19" t="n">
        <v>7665.06</v>
      </c>
      <c r="H9" s="19" t="n">
        <v>11124.66</v>
      </c>
      <c r="I9" s="33" t="n">
        <f aca="false">(G9-H9)/H9</f>
        <v>-0.310984785152984</v>
      </c>
      <c r="J9" s="19" t="n">
        <v>13155.89</v>
      </c>
      <c r="K9" s="19" t="n">
        <v>11586</v>
      </c>
      <c r="L9" s="19" t="n">
        <v>14883.86</v>
      </c>
      <c r="M9" s="33" t="n">
        <f aca="false">(K9-L9)/L9</f>
        <v>-0.22157289842823</v>
      </c>
      <c r="N9" s="19" t="n">
        <v>17473</v>
      </c>
      <c r="O9" s="19" t="n">
        <v>15784.95</v>
      </c>
      <c r="P9" s="19" t="n">
        <v>18920.84</v>
      </c>
      <c r="Q9" s="33" t="n">
        <f aca="false">(O9-P9)/P9</f>
        <v>-0.165737356269595</v>
      </c>
      <c r="R9" s="19" t="n">
        <v>24270.42</v>
      </c>
      <c r="S9" s="19" t="n">
        <v>22202.6</v>
      </c>
      <c r="T9" s="19" t="n">
        <v>26068.69</v>
      </c>
      <c r="U9" s="33" t="n">
        <f aca="false">(S9-T9)/T9</f>
        <v>-0.148303961572292</v>
      </c>
      <c r="V9" s="19" t="n">
        <v>33169.64</v>
      </c>
      <c r="W9" s="19" t="n">
        <v>30903.63</v>
      </c>
      <c r="X9" s="19" t="n">
        <v>35079.84</v>
      </c>
      <c r="Y9" s="33" t="n">
        <f aca="false">(W9-X9)/X9</f>
        <v>-0.119048718580244</v>
      </c>
    </row>
    <row r="10" customFormat="false" ht="12.75" hidden="false" customHeight="false" outlineLevel="0" collapsed="false">
      <c r="A10" s="18" t="s">
        <v>99</v>
      </c>
      <c r="B10" s="19" t="n">
        <v>23732.38</v>
      </c>
      <c r="C10" s="19" t="n">
        <v>20828.12</v>
      </c>
      <c r="D10" s="19" t="n">
        <v>26278</v>
      </c>
      <c r="E10" s="33" t="n">
        <f aca="false">(C10-D10)/D10</f>
        <v>-0.207393256716645</v>
      </c>
      <c r="F10" s="19" t="n">
        <v>9501.33</v>
      </c>
      <c r="G10" s="19" t="n">
        <v>7525.01</v>
      </c>
      <c r="H10" s="19" t="n">
        <v>12679.02</v>
      </c>
      <c r="I10" s="33" t="n">
        <f aca="false">(G10-H10)/H10</f>
        <v>-0.406499082736678</v>
      </c>
      <c r="J10" s="19" t="n">
        <v>14321.14</v>
      </c>
      <c r="K10" s="19" t="n">
        <v>11985.87</v>
      </c>
      <c r="L10" s="19" t="n">
        <v>16502.19</v>
      </c>
      <c r="M10" s="33" t="n">
        <f aca="false">(K10-L10)/L10</f>
        <v>-0.27368003883121</v>
      </c>
      <c r="N10" s="19" t="n">
        <v>19978.62</v>
      </c>
      <c r="O10" s="19" t="n">
        <v>17542.42</v>
      </c>
      <c r="P10" s="19" t="n">
        <v>22090.61</v>
      </c>
      <c r="Q10" s="33" t="n">
        <f aca="false">(O10-P10)/P10</f>
        <v>-0.205887931569115</v>
      </c>
      <c r="R10" s="19" t="n">
        <v>29540.81</v>
      </c>
      <c r="S10" s="19" t="n">
        <v>26353.84</v>
      </c>
      <c r="T10" s="19" t="n">
        <v>32199.99</v>
      </c>
      <c r="U10" s="33" t="n">
        <f aca="false">(S10-T10)/T10</f>
        <v>-0.181557509800469</v>
      </c>
      <c r="V10" s="19" t="n">
        <v>41813.19</v>
      </c>
      <c r="W10" s="19" t="n">
        <v>37747.66</v>
      </c>
      <c r="X10" s="19" t="n">
        <v>45000</v>
      </c>
      <c r="Y10" s="33" t="n">
        <f aca="false">(W10-X10)/X10</f>
        <v>-0.161163111111111</v>
      </c>
    </row>
    <row r="11" customFormat="false" ht="12.75" hidden="false" customHeight="false" outlineLevel="0" collapsed="false">
      <c r="A11" s="18" t="s">
        <v>100</v>
      </c>
      <c r="B11" s="19" t="n">
        <v>25818.68</v>
      </c>
      <c r="C11" s="19" t="n">
        <v>21675.05</v>
      </c>
      <c r="D11" s="19" t="n">
        <v>29352.84</v>
      </c>
      <c r="E11" s="33" t="n">
        <f aca="false">(C11-D11)/D11</f>
        <v>-0.261568897592192</v>
      </c>
      <c r="F11" s="19" t="n">
        <v>9625.17</v>
      </c>
      <c r="G11" s="19" t="n">
        <v>6884.6</v>
      </c>
      <c r="H11" s="19" t="n">
        <v>13707.06</v>
      </c>
      <c r="I11" s="33" t="n">
        <f aca="false">(G11-H11)/H11</f>
        <v>-0.497733284891144</v>
      </c>
      <c r="J11" s="19" t="n">
        <v>14981.2</v>
      </c>
      <c r="K11" s="19" t="n">
        <v>12077.23</v>
      </c>
      <c r="L11" s="19" t="n">
        <v>17706.71</v>
      </c>
      <c r="M11" s="33" t="n">
        <f aca="false">(K11-L11)/L11</f>
        <v>-0.317929191814854</v>
      </c>
      <c r="N11" s="19" t="n">
        <v>21537.59</v>
      </c>
      <c r="O11" s="19" t="n">
        <v>18017.83</v>
      </c>
      <c r="P11" s="19" t="n">
        <v>24385.84</v>
      </c>
      <c r="Q11" s="33" t="n">
        <f aca="false">(O11-P11)/P11</f>
        <v>-0.261135560636829</v>
      </c>
      <c r="R11" s="19" t="n">
        <v>32603.85</v>
      </c>
      <c r="S11" s="19" t="n">
        <v>27712.2</v>
      </c>
      <c r="T11" s="19" t="n">
        <v>36565.97</v>
      </c>
      <c r="U11" s="33" t="n">
        <f aca="false">(S11-T11)/T11</f>
        <v>-0.242131413442608</v>
      </c>
      <c r="V11" s="19" t="n">
        <v>47285.37</v>
      </c>
      <c r="W11" s="19" t="n">
        <v>40737</v>
      </c>
      <c r="X11" s="19" t="n">
        <v>52343.6</v>
      </c>
      <c r="Y11" s="33" t="n">
        <f aca="false">(W11-X11)/X11</f>
        <v>-0.221738665280951</v>
      </c>
    </row>
    <row r="12" customFormat="false" ht="12.75" hidden="false" customHeight="false" outlineLevel="0" collapsed="false">
      <c r="A12" s="18" t="s">
        <v>101</v>
      </c>
      <c r="B12" s="19" t="n">
        <v>26162.43</v>
      </c>
      <c r="C12" s="19" t="n">
        <v>21912.33</v>
      </c>
      <c r="D12" s="19" t="n">
        <v>29018.26</v>
      </c>
      <c r="E12" s="33" t="n">
        <f aca="false">(C12-D12)/D12</f>
        <v>-0.24487788034155</v>
      </c>
      <c r="F12" s="19" t="n">
        <v>6446.32</v>
      </c>
      <c r="G12" s="19" t="n">
        <v>5971.98</v>
      </c>
      <c r="H12" s="19" t="n">
        <v>7222.4</v>
      </c>
      <c r="I12" s="33" t="n">
        <f aca="false">(G12-H12)/H12</f>
        <v>-0.173130815241471</v>
      </c>
      <c r="J12" s="19" t="n">
        <v>13984.24</v>
      </c>
      <c r="K12" s="19" t="n">
        <v>11375.53</v>
      </c>
      <c r="L12" s="19" t="n">
        <v>16419.09</v>
      </c>
      <c r="M12" s="33" t="n">
        <f aca="false">(K12-L12)/L12</f>
        <v>-0.307176585304058</v>
      </c>
      <c r="N12" s="19" t="n">
        <v>21750.21</v>
      </c>
      <c r="O12" s="19" t="n">
        <v>18633.45</v>
      </c>
      <c r="P12" s="19" t="n">
        <v>24013.22</v>
      </c>
      <c r="Q12" s="33" t="n">
        <f aca="false">(O12-P12)/P12</f>
        <v>-0.224033678115638</v>
      </c>
      <c r="R12" s="19" t="n">
        <v>34046.14</v>
      </c>
      <c r="S12" s="19" t="n">
        <v>28297.86</v>
      </c>
      <c r="T12" s="19" t="n">
        <v>37840.44</v>
      </c>
      <c r="U12" s="33" t="n">
        <f aca="false">(S12-T12)/T12</f>
        <v>-0.252179414404272</v>
      </c>
      <c r="V12" s="19" t="n">
        <v>49960.66</v>
      </c>
      <c r="W12" s="19" t="n">
        <v>41573.95</v>
      </c>
      <c r="X12" s="19" t="n">
        <v>54872.06</v>
      </c>
      <c r="Y12" s="33" t="n">
        <f aca="false">(W12-X12)/X12</f>
        <v>-0.242347562675795</v>
      </c>
    </row>
    <row r="13" customFormat="false" ht="12.75" hidden="false" customHeight="false" outlineLevel="0" collapsed="false">
      <c r="A13" s="16" t="s">
        <v>8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customFormat="false" ht="12.75" hidden="false" customHeight="false" outlineLevel="0" collapsed="false">
      <c r="A14" s="18" t="s">
        <v>96</v>
      </c>
      <c r="B14" s="19" t="n">
        <v>20707.24</v>
      </c>
      <c r="C14" s="19" t="n">
        <v>17776.59</v>
      </c>
      <c r="D14" s="19" t="n">
        <v>23331.71</v>
      </c>
      <c r="E14" s="33" t="n">
        <f aca="false">(C14-D14)/D14</f>
        <v>-0.23809313590817</v>
      </c>
      <c r="F14" s="19" t="n">
        <v>7718.91</v>
      </c>
      <c r="G14" s="19" t="n">
        <v>6276.39</v>
      </c>
      <c r="H14" s="19" t="n">
        <v>10926.03</v>
      </c>
      <c r="I14" s="33" t="n">
        <f aca="false">(G14-H14)/H14</f>
        <v>-0.425556217583148</v>
      </c>
      <c r="J14" s="19" t="n">
        <v>12962.67</v>
      </c>
      <c r="K14" s="19" t="n">
        <v>10660.83</v>
      </c>
      <c r="L14" s="19" t="n">
        <v>14890.79</v>
      </c>
      <c r="M14" s="33" t="n">
        <f aca="false">(K14-L14)/L14</f>
        <v>-0.284065519693717</v>
      </c>
      <c r="N14" s="19" t="n">
        <v>17483.64</v>
      </c>
      <c r="O14" s="19" t="n">
        <v>15293.73</v>
      </c>
      <c r="P14" s="19" t="n">
        <v>19562.83</v>
      </c>
      <c r="Q14" s="33" t="n">
        <f aca="false">(O14-P14)/P14</f>
        <v>-0.218225072752766</v>
      </c>
      <c r="R14" s="19" t="n">
        <v>25120.03</v>
      </c>
      <c r="S14" s="19" t="n">
        <v>22202.72</v>
      </c>
      <c r="T14" s="19" t="n">
        <v>27990.08</v>
      </c>
      <c r="U14" s="33" t="n">
        <f aca="false">(S14-T14)/T14</f>
        <v>-0.206764682344602</v>
      </c>
      <c r="V14" s="19" t="n">
        <v>36714.5</v>
      </c>
      <c r="W14" s="19" t="n">
        <v>31602.42</v>
      </c>
      <c r="X14" s="19" t="n">
        <v>40177.59</v>
      </c>
      <c r="Y14" s="33" t="n">
        <f aca="false">(W14-X14)/X14</f>
        <v>-0.213431666757513</v>
      </c>
    </row>
    <row r="15" customFormat="false" ht="12.75" hidden="false" customHeight="false" outlineLevel="0" collapsed="false">
      <c r="A15" s="18" t="s">
        <v>97</v>
      </c>
      <c r="B15" s="19" t="n">
        <v>11863.25</v>
      </c>
      <c r="C15" s="37" t="n">
        <v>9761.41</v>
      </c>
      <c r="D15" s="37" t="n">
        <v>13602.09</v>
      </c>
      <c r="E15" s="33" t="n">
        <f aca="false">(C15-D15)/D15</f>
        <v>-0.282359549157519</v>
      </c>
      <c r="F15" s="19" t="n">
        <v>5337.38</v>
      </c>
      <c r="G15" s="37" t="n">
        <v>4799.87</v>
      </c>
      <c r="H15" s="37" t="n">
        <v>6873.14</v>
      </c>
      <c r="I15" s="33" t="n">
        <f aca="false">(G15-H15)/H15</f>
        <v>-0.301648154991751</v>
      </c>
      <c r="J15" s="19" t="n">
        <v>7544.65</v>
      </c>
      <c r="K15" s="37" t="n">
        <v>6476.91</v>
      </c>
      <c r="L15" s="37" t="n">
        <v>9927.93</v>
      </c>
      <c r="M15" s="33" t="n">
        <f aca="false">(K15-L15)/L15</f>
        <v>-0.347607205127353</v>
      </c>
      <c r="N15" s="19" t="n">
        <v>11813.49</v>
      </c>
      <c r="O15" s="37" t="n">
        <v>8981.93</v>
      </c>
      <c r="P15" s="37" t="n">
        <v>14243.82</v>
      </c>
      <c r="Q15" s="33" t="n">
        <f aca="false">(O15-P15)/P15</f>
        <v>-0.369415648330293</v>
      </c>
      <c r="R15" s="19" t="n">
        <v>15607.08</v>
      </c>
      <c r="S15" s="37" t="n">
        <v>12678.48</v>
      </c>
      <c r="T15" s="37" t="n">
        <v>16216.55</v>
      </c>
      <c r="U15" s="33" t="n">
        <f aca="false">(S15-T15)/T15</f>
        <v>-0.218176492533862</v>
      </c>
      <c r="V15" s="19" t="n">
        <v>17567.7</v>
      </c>
      <c r="W15" s="37" t="n">
        <v>16216.5</v>
      </c>
      <c r="X15" s="37" t="n">
        <v>18517.94</v>
      </c>
      <c r="Y15" s="33" t="n">
        <f aca="false">(W15-X15)/X15</f>
        <v>-0.124281642558513</v>
      </c>
    </row>
    <row r="16" customFormat="false" ht="12.75" hidden="false" customHeight="false" outlineLevel="0" collapsed="false">
      <c r="A16" s="18" t="s">
        <v>98</v>
      </c>
      <c r="B16" s="19" t="n">
        <v>18090.75</v>
      </c>
      <c r="C16" s="19" t="n">
        <v>16423.54</v>
      </c>
      <c r="D16" s="19" t="n">
        <v>19779.48</v>
      </c>
      <c r="E16" s="33" t="n">
        <f aca="false">(C16-D16)/D16</f>
        <v>-0.169667756685211</v>
      </c>
      <c r="F16" s="19" t="n">
        <v>8267.93</v>
      </c>
      <c r="G16" s="19" t="n">
        <v>7171.22</v>
      </c>
      <c r="H16" s="19" t="n">
        <v>10895.08</v>
      </c>
      <c r="I16" s="33" t="n">
        <f aca="false">(G16-H16)/H16</f>
        <v>-0.341792809231323</v>
      </c>
      <c r="J16" s="19" t="n">
        <v>12557.92</v>
      </c>
      <c r="K16" s="19" t="n">
        <v>11020.83</v>
      </c>
      <c r="L16" s="19" t="n">
        <v>14494.49</v>
      </c>
      <c r="M16" s="33" t="n">
        <f aca="false">(K16-L16)/L16</f>
        <v>-0.239653827074978</v>
      </c>
      <c r="N16" s="19" t="n">
        <v>16280.62</v>
      </c>
      <c r="O16" s="19" t="n">
        <v>14732.41</v>
      </c>
      <c r="P16" s="19" t="n">
        <v>17547.62</v>
      </c>
      <c r="Q16" s="33" t="n">
        <f aca="false">(O16-P16)/P16</f>
        <v>-0.160432582880185</v>
      </c>
      <c r="R16" s="19" t="n">
        <v>21946.76</v>
      </c>
      <c r="S16" s="19" t="n">
        <v>20095.46</v>
      </c>
      <c r="T16" s="19" t="n">
        <v>23402.79</v>
      </c>
      <c r="U16" s="33" t="n">
        <f aca="false">(S16-T16)/T16</f>
        <v>-0.141322038953475</v>
      </c>
      <c r="V16" s="19" t="n">
        <v>29387.4</v>
      </c>
      <c r="W16" s="19" t="n">
        <v>28113.38</v>
      </c>
      <c r="X16" s="19" t="n">
        <v>30687.84</v>
      </c>
      <c r="Y16" s="33" t="n">
        <f aca="false">(W16-X16)/X16</f>
        <v>-0.083891860750056</v>
      </c>
    </row>
    <row r="17" customFormat="false" ht="12.75" hidden="false" customHeight="false" outlineLevel="0" collapsed="false">
      <c r="A17" s="18" t="s">
        <v>99</v>
      </c>
      <c r="B17" s="19" t="n">
        <v>20873.8</v>
      </c>
      <c r="C17" s="19" t="n">
        <v>18160.3</v>
      </c>
      <c r="D17" s="19" t="n">
        <v>23315.97</v>
      </c>
      <c r="E17" s="33" t="n">
        <f aca="false">(C17-D17)/D17</f>
        <v>-0.221121831946087</v>
      </c>
      <c r="F17" s="19" t="n">
        <v>8108.71</v>
      </c>
      <c r="G17" s="19" t="n">
        <v>6768.46</v>
      </c>
      <c r="H17" s="19" t="n">
        <v>10829.13</v>
      </c>
      <c r="I17" s="33" t="n">
        <f aca="false">(G17-H17)/H17</f>
        <v>-0.374976567831395</v>
      </c>
      <c r="J17" s="19" t="n">
        <v>13292.74</v>
      </c>
      <c r="K17" s="19" t="n">
        <v>11181.6</v>
      </c>
      <c r="L17" s="19" t="n">
        <v>15189.72</v>
      </c>
      <c r="M17" s="33" t="n">
        <f aca="false">(K17-L17)/L17</f>
        <v>-0.263870565092707</v>
      </c>
      <c r="N17" s="19" t="n">
        <v>18182.27</v>
      </c>
      <c r="O17" s="19" t="n">
        <v>16002.59</v>
      </c>
      <c r="P17" s="19" t="n">
        <v>20122.98</v>
      </c>
      <c r="Q17" s="33" t="n">
        <f aca="false">(O17-P17)/P17</f>
        <v>-0.204760428127444</v>
      </c>
      <c r="R17" s="19" t="n">
        <v>25036.35</v>
      </c>
      <c r="S17" s="19" t="n">
        <v>22461.82</v>
      </c>
      <c r="T17" s="19" t="n">
        <v>27575.96</v>
      </c>
      <c r="U17" s="33" t="n">
        <f aca="false">(S17-T17)/T17</f>
        <v>-0.185456462803108</v>
      </c>
      <c r="V17" s="19" t="n">
        <v>35248.24</v>
      </c>
      <c r="W17" s="19" t="n">
        <v>30579.85</v>
      </c>
      <c r="X17" s="19" t="n">
        <v>39544.98</v>
      </c>
      <c r="Y17" s="33" t="n">
        <f aca="false">(W17-X17)/X17</f>
        <v>-0.226707157267497</v>
      </c>
    </row>
    <row r="18" customFormat="false" ht="12.75" hidden="false" customHeight="false" outlineLevel="0" collapsed="false">
      <c r="A18" s="18" t="s">
        <v>100</v>
      </c>
      <c r="B18" s="19" t="n">
        <v>23681.29</v>
      </c>
      <c r="C18" s="19" t="n">
        <v>19715.52</v>
      </c>
      <c r="D18" s="19" t="n">
        <v>27108.82</v>
      </c>
      <c r="E18" s="33" t="n">
        <f aca="false">(C18-D18)/D18</f>
        <v>-0.272726736169262</v>
      </c>
      <c r="F18" s="19" t="n">
        <v>8662.19</v>
      </c>
      <c r="G18" s="19" t="n">
        <v>5907.15</v>
      </c>
      <c r="H18" s="19" t="n">
        <v>13384.44</v>
      </c>
      <c r="I18" s="33" t="n">
        <f aca="false">(G18-H18)/H18</f>
        <v>-0.558655423760725</v>
      </c>
      <c r="J18" s="19" t="n">
        <v>14103.02</v>
      </c>
      <c r="K18" s="19" t="n">
        <v>11455.2</v>
      </c>
      <c r="L18" s="19" t="n">
        <v>16910.65</v>
      </c>
      <c r="M18" s="33" t="n">
        <f aca="false">(K18-L18)/L18</f>
        <v>-0.322604394272249</v>
      </c>
      <c r="N18" s="19" t="n">
        <v>19622.68</v>
      </c>
      <c r="O18" s="19" t="n">
        <v>16195.31</v>
      </c>
      <c r="P18" s="19" t="n">
        <v>22974.38</v>
      </c>
      <c r="Q18" s="33" t="n">
        <f aca="false">(O18-P18)/P18</f>
        <v>-0.295070857189617</v>
      </c>
      <c r="R18" s="19" t="n">
        <v>29920.62</v>
      </c>
      <c r="S18" s="19" t="n">
        <v>24133.72</v>
      </c>
      <c r="T18" s="19" t="n">
        <v>33489.32</v>
      </c>
      <c r="U18" s="33" t="n">
        <f aca="false">(S18-T18)/T18</f>
        <v>-0.279360703651194</v>
      </c>
      <c r="V18" s="19" t="n">
        <v>43663</v>
      </c>
      <c r="W18" s="19" t="n">
        <v>38635.51</v>
      </c>
      <c r="X18" s="19" t="n">
        <v>46426.59</v>
      </c>
      <c r="Y18" s="33" t="n">
        <f aca="false">(W18-X18)/X18</f>
        <v>-0.167815038752577</v>
      </c>
    </row>
    <row r="19" customFormat="false" ht="12.75" hidden="false" customHeight="false" outlineLevel="0" collapsed="false">
      <c r="A19" s="18" t="s">
        <v>101</v>
      </c>
      <c r="B19" s="19" t="n">
        <v>24091.35</v>
      </c>
      <c r="C19" s="19" t="n">
        <v>19658.71</v>
      </c>
      <c r="D19" s="19" t="n">
        <v>27339.76</v>
      </c>
      <c r="E19" s="33" t="n">
        <f aca="false">(C19-D19)/D19</f>
        <v>-0.280947967355968</v>
      </c>
      <c r="F19" s="19" t="n">
        <v>6276.39</v>
      </c>
      <c r="G19" s="19" t="n">
        <v>5344.17</v>
      </c>
      <c r="H19" s="19" t="n">
        <v>11223.08</v>
      </c>
      <c r="I19" s="33" t="n">
        <f aca="false">(G19-H19)/H19</f>
        <v>-0.523823228561144</v>
      </c>
      <c r="J19" s="19" t="n">
        <v>13454.1</v>
      </c>
      <c r="K19" s="19" t="n">
        <v>9638.92</v>
      </c>
      <c r="L19" s="19" t="n">
        <v>15987.41</v>
      </c>
      <c r="M19" s="33" t="n">
        <f aca="false">(K19-L19)/L19</f>
        <v>-0.397093087623324</v>
      </c>
      <c r="N19" s="19" t="n">
        <v>19508.18</v>
      </c>
      <c r="O19" s="19" t="n">
        <v>17100.43</v>
      </c>
      <c r="P19" s="19" t="n">
        <v>22261.22</v>
      </c>
      <c r="Q19" s="33" t="n">
        <f aca="false">(O19-P19)/P19</f>
        <v>-0.23182871379017</v>
      </c>
      <c r="R19" s="19" t="n">
        <v>30693.09</v>
      </c>
      <c r="S19" s="19" t="n">
        <v>26045.45</v>
      </c>
      <c r="T19" s="19" t="n">
        <v>35295.96</v>
      </c>
      <c r="U19" s="33" t="n">
        <f aca="false">(S19-T19)/T19</f>
        <v>-0.262084102543181</v>
      </c>
      <c r="V19" s="19" t="n">
        <v>45031.68</v>
      </c>
      <c r="W19" s="19" t="n">
        <v>40550.3</v>
      </c>
      <c r="X19" s="19" t="n">
        <v>52609.81</v>
      </c>
      <c r="Y19" s="33" t="n">
        <f aca="false">(W19-X19)/X19</f>
        <v>-0.229225499959038</v>
      </c>
    </row>
    <row r="20" s="40" customFormat="true" ht="12.75" hidden="false" customHeight="true" outlineLevel="0" collapsed="false">
      <c r="A20" s="38" t="s">
        <v>10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s="40" customFormat="true" ht="12.75" hidden="false" customHeight="true" outlineLevel="0" collapsed="false">
      <c r="A21" s="23" t="s">
        <v>82</v>
      </c>
      <c r="B21" s="42"/>
      <c r="C21" s="42"/>
      <c r="D21" s="42"/>
      <c r="E21" s="42"/>
      <c r="F21" s="42"/>
      <c r="G21" s="42"/>
      <c r="H21" s="43"/>
      <c r="I21" s="43"/>
      <c r="J21" s="43"/>
      <c r="K21" s="43"/>
      <c r="L21" s="43"/>
    </row>
    <row r="22" s="40" customFormat="true" ht="11.25" hidden="false" customHeight="false" outlineLevel="0" collapsed="false">
      <c r="A22" s="21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</sheetData>
  <mergeCells count="8">
    <mergeCell ref="A3:X3"/>
    <mergeCell ref="B4:D4"/>
    <mergeCell ref="F4:H4"/>
    <mergeCell ref="J4:L4"/>
    <mergeCell ref="N4:P4"/>
    <mergeCell ref="R4:T4"/>
    <mergeCell ref="V4:X4"/>
    <mergeCell ref="A20:L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25" t="s">
        <v>5</v>
      </c>
      <c r="B1" s="1"/>
      <c r="C1" s="1"/>
      <c r="D1" s="1"/>
      <c r="E1" s="1"/>
    </row>
    <row r="2" customFormat="false" ht="12.75" hidden="false" customHeight="false" outlineLevel="0" collapsed="false">
      <c r="A2" s="9" t="s">
        <v>110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5.5" hidden="false" customHeight="false" outlineLevel="0" collapsed="false">
      <c r="A4" s="44"/>
      <c r="B4" s="28" t="s">
        <v>84</v>
      </c>
      <c r="C4" s="28" t="s">
        <v>80</v>
      </c>
      <c r="D4" s="28" t="s">
        <v>85</v>
      </c>
      <c r="E4" s="45"/>
    </row>
    <row r="5" customFormat="false" ht="12.75" hidden="false" customHeight="false" outlineLevel="0" collapsed="false">
      <c r="A5" s="29" t="s">
        <v>70</v>
      </c>
      <c r="B5" s="46"/>
      <c r="C5" s="46"/>
      <c r="D5" s="20"/>
      <c r="E5" s="1"/>
    </row>
    <row r="6" customFormat="false" ht="12.75" hidden="false" customHeight="false" outlineLevel="0" collapsed="false">
      <c r="A6" s="47" t="s">
        <v>111</v>
      </c>
      <c r="B6" s="46" t="n">
        <v>22584.14</v>
      </c>
      <c r="C6" s="46" t="n">
        <v>19716.57</v>
      </c>
      <c r="D6" s="33" t="n">
        <v>0.873027266037139</v>
      </c>
      <c r="E6" s="1"/>
    </row>
    <row r="7" customFormat="false" ht="12.75" hidden="false" customHeight="false" outlineLevel="0" collapsed="false">
      <c r="A7" s="47" t="s">
        <v>112</v>
      </c>
      <c r="B7" s="46" t="n">
        <v>17848.2</v>
      </c>
      <c r="C7" s="46" t="n">
        <v>16303.6</v>
      </c>
      <c r="D7" s="33" t="n">
        <v>0.913459060297397</v>
      </c>
      <c r="E7" s="1"/>
    </row>
    <row r="8" customFormat="false" ht="12.75" hidden="false" customHeight="false" outlineLevel="0" collapsed="false">
      <c r="A8" s="47" t="s">
        <v>113</v>
      </c>
      <c r="B8" s="46" t="n">
        <v>19280.95</v>
      </c>
      <c r="C8" s="46" t="n">
        <v>17972.03</v>
      </c>
      <c r="D8" s="33" t="n">
        <v>0.932113303545728</v>
      </c>
      <c r="E8" s="1"/>
    </row>
    <row r="9" customFormat="false" ht="12.75" hidden="false" customHeight="false" outlineLevel="0" collapsed="false">
      <c r="A9" s="48" t="s">
        <v>72</v>
      </c>
      <c r="B9" s="46"/>
      <c r="C9" s="46"/>
      <c r="D9" s="33"/>
      <c r="E9" s="1"/>
    </row>
    <row r="10" customFormat="false" ht="12.75" hidden="false" customHeight="false" outlineLevel="0" collapsed="false">
      <c r="A10" s="47" t="s">
        <v>111</v>
      </c>
      <c r="B10" s="46" t="n">
        <v>24296.36</v>
      </c>
      <c r="C10" s="46" t="n">
        <v>21413.66</v>
      </c>
      <c r="D10" s="33" t="n">
        <v>0.881352597673067</v>
      </c>
      <c r="E10" s="1"/>
    </row>
    <row r="11" customFormat="false" ht="12.75" hidden="false" customHeight="false" outlineLevel="0" collapsed="false">
      <c r="A11" s="47" t="s">
        <v>112</v>
      </c>
      <c r="B11" s="46" t="n">
        <v>18048.86</v>
      </c>
      <c r="C11" s="46" t="n">
        <v>16521.83</v>
      </c>
      <c r="D11" s="33" t="n">
        <v>0.915394656504621</v>
      </c>
      <c r="E11" s="1"/>
    </row>
    <row r="12" customFormat="false" ht="12.75" hidden="false" customHeight="false" outlineLevel="0" collapsed="false">
      <c r="A12" s="47" t="s">
        <v>113</v>
      </c>
      <c r="B12" s="46" t="n">
        <v>22713.82</v>
      </c>
      <c r="C12" s="46" t="n">
        <v>21149.45</v>
      </c>
      <c r="D12" s="33" t="n">
        <v>0.931126952665822</v>
      </c>
      <c r="E12" s="1"/>
    </row>
    <row r="13" customFormat="false" ht="12.75" hidden="false" customHeight="false" outlineLevel="0" collapsed="false">
      <c r="A13" s="48" t="s">
        <v>71</v>
      </c>
      <c r="B13" s="46"/>
      <c r="C13" s="46"/>
      <c r="D13" s="33"/>
      <c r="E13" s="1"/>
    </row>
    <row r="14" customFormat="false" ht="12.75" hidden="false" customHeight="false" outlineLevel="0" collapsed="false">
      <c r="A14" s="47" t="s">
        <v>111</v>
      </c>
      <c r="B14" s="46" t="n">
        <v>17505.86</v>
      </c>
      <c r="C14" s="46" t="n">
        <v>14608.6</v>
      </c>
      <c r="D14" s="33" t="n">
        <v>0.834497705339812</v>
      </c>
      <c r="E14" s="1"/>
    </row>
    <row r="15" customFormat="false" ht="12.75" hidden="false" customHeight="false" outlineLevel="0" collapsed="false">
      <c r="A15" s="47" t="s">
        <v>112</v>
      </c>
      <c r="B15" s="46" t="n">
        <v>15635.65</v>
      </c>
      <c r="C15" s="46" t="n">
        <v>14080.21</v>
      </c>
      <c r="D15" s="33" t="n">
        <v>0.900519645809416</v>
      </c>
      <c r="E15" s="1"/>
    </row>
    <row r="16" customFormat="false" ht="12.75" hidden="false" customHeight="false" outlineLevel="0" collapsed="false">
      <c r="A16" s="47" t="s">
        <v>113</v>
      </c>
      <c r="B16" s="46" t="n">
        <v>16099.9</v>
      </c>
      <c r="C16" s="46" t="n">
        <v>14897.37</v>
      </c>
      <c r="D16" s="33" t="n">
        <v>0.925308231728148</v>
      </c>
      <c r="E16" s="1"/>
    </row>
    <row r="17" customFormat="false" ht="12.75" hidden="false" customHeight="false" outlineLevel="0" collapsed="false">
      <c r="A17" s="29" t="s">
        <v>114</v>
      </c>
      <c r="B17" s="46"/>
      <c r="C17" s="46"/>
      <c r="D17" s="20"/>
      <c r="E17" s="1"/>
    </row>
    <row r="18" customFormat="false" ht="12.75" hidden="false" customHeight="false" outlineLevel="0" collapsed="false">
      <c r="A18" s="47" t="s">
        <v>111</v>
      </c>
      <c r="B18" s="35" t="n">
        <v>-0.279486309883456</v>
      </c>
      <c r="C18" s="35" t="n">
        <v>-0.317790606556749</v>
      </c>
      <c r="D18" s="49" t="s">
        <v>93</v>
      </c>
      <c r="E18" s="1"/>
    </row>
    <row r="19" customFormat="false" ht="12.75" hidden="false" customHeight="false" outlineLevel="0" collapsed="false">
      <c r="A19" s="47" t="s">
        <v>112</v>
      </c>
      <c r="B19" s="35" t="n">
        <v>-0.133704289356779</v>
      </c>
      <c r="C19" s="35" t="n">
        <v>-0.147781450359918</v>
      </c>
      <c r="D19" s="49" t="s">
        <v>93</v>
      </c>
      <c r="E19" s="1"/>
    </row>
    <row r="20" customFormat="false" ht="12.75" hidden="false" customHeight="false" outlineLevel="0" collapsed="false">
      <c r="A20" s="47" t="s">
        <v>113</v>
      </c>
      <c r="B20" s="35" t="n">
        <v>-0.291184838129386</v>
      </c>
      <c r="C20" s="35" t="n">
        <v>-0.295614306755022</v>
      </c>
      <c r="D20" s="49" t="s">
        <v>93</v>
      </c>
      <c r="E20" s="1"/>
    </row>
    <row r="21" customFormat="false" ht="12.75" hidden="false" customHeight="false" outlineLevel="0" collapsed="false">
      <c r="A21" s="21" t="s">
        <v>81</v>
      </c>
      <c r="B21" s="36"/>
      <c r="C21" s="36"/>
      <c r="D21" s="36"/>
      <c r="E21" s="36"/>
    </row>
    <row r="22" customFormat="false" ht="12.75" hidden="false" customHeight="false" outlineLevel="0" collapsed="false">
      <c r="A22" s="24" t="s">
        <v>95</v>
      </c>
      <c r="B22" s="1"/>
      <c r="C22" s="1"/>
      <c r="D22" s="1"/>
      <c r="E22" s="1"/>
    </row>
    <row r="23" customFormat="false" ht="12.75" hidden="false" customHeight="false" outlineLevel="0" collapsed="false">
      <c r="A23" s="50"/>
      <c r="B23" s="1"/>
      <c r="C23" s="1"/>
      <c r="D23" s="1"/>
      <c r="E23" s="1"/>
    </row>
    <row r="24" customFormat="false" ht="12.75" hidden="false" customHeight="false" outlineLevel="0" collapsed="false">
      <c r="A24" s="50"/>
      <c r="B24" s="1"/>
      <c r="C24" s="1"/>
      <c r="D24" s="1"/>
      <c r="E24" s="1"/>
    </row>
    <row r="25" customFormat="false" ht="12.75" hidden="false" customHeight="false" outlineLevel="0" collapsed="false">
      <c r="A25" s="50"/>
      <c r="B25" s="1"/>
      <c r="C25" s="1"/>
      <c r="D25" s="1"/>
      <c r="E25" s="1"/>
    </row>
    <row r="26" customFormat="false" ht="12.75" hidden="false" customHeight="false" outlineLevel="0" collapsed="false">
      <c r="A26" s="50"/>
      <c r="B26" s="1"/>
      <c r="C26" s="1"/>
      <c r="D26" s="1"/>
      <c r="E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7.85"/>
    <col collapsed="false" customWidth="true" hidden="false" outlineLevel="0" max="5" min="5" style="0" width="7.14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2" min="10" style="0" width="6.56"/>
  </cols>
  <sheetData>
    <row r="1" customFormat="false" ht="12.75" hidden="false" customHeight="false" outlineLevel="0" collapsed="false">
      <c r="A1" s="5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9" t="s">
        <v>11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9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52"/>
      <c r="B4" s="13" t="s">
        <v>117</v>
      </c>
      <c r="C4" s="13"/>
      <c r="D4" s="13"/>
      <c r="E4" s="13"/>
      <c r="F4" s="53" t="s">
        <v>80</v>
      </c>
      <c r="G4" s="53"/>
      <c r="H4" s="53"/>
      <c r="I4" s="53"/>
      <c r="J4" s="53" t="s">
        <v>85</v>
      </c>
      <c r="K4" s="53"/>
      <c r="L4" s="53"/>
      <c r="M4" s="1"/>
      <c r="N4" s="1"/>
      <c r="O4" s="1"/>
      <c r="P4" s="1"/>
      <c r="Q4" s="1"/>
    </row>
    <row r="5" customFormat="false" ht="38.25" hidden="false" customHeight="false" outlineLevel="0" collapsed="false">
      <c r="A5" s="54"/>
      <c r="B5" s="54" t="s">
        <v>118</v>
      </c>
      <c r="C5" s="54" t="s">
        <v>72</v>
      </c>
      <c r="D5" s="54" t="s">
        <v>71</v>
      </c>
      <c r="E5" s="55" t="s">
        <v>119</v>
      </c>
      <c r="F5" s="54" t="s">
        <v>118</v>
      </c>
      <c r="G5" s="54" t="s">
        <v>72</v>
      </c>
      <c r="H5" s="54" t="s">
        <v>71</v>
      </c>
      <c r="I5" s="55" t="s">
        <v>119</v>
      </c>
      <c r="J5" s="54" t="s">
        <v>118</v>
      </c>
      <c r="K5" s="54" t="s">
        <v>72</v>
      </c>
      <c r="L5" s="54" t="s">
        <v>71</v>
      </c>
      <c r="M5" s="1"/>
      <c r="N5" s="1"/>
      <c r="O5" s="1"/>
      <c r="P5" s="1"/>
      <c r="Q5" s="1"/>
    </row>
    <row r="6" customFormat="false" ht="12.75" hidden="false" customHeight="false" outlineLevel="0" collapsed="false">
      <c r="A6" s="48" t="s">
        <v>120</v>
      </c>
      <c r="B6" s="56" t="n">
        <v>19680.88</v>
      </c>
      <c r="C6" s="56" t="n">
        <v>22051.08</v>
      </c>
      <c r="D6" s="56" t="n">
        <v>16245.17</v>
      </c>
      <c r="E6" s="57" t="n">
        <f aca="false">(D6-C6)/C6</f>
        <v>-0.263293679946742</v>
      </c>
      <c r="F6" s="56" t="n">
        <v>18064.77</v>
      </c>
      <c r="G6" s="56" t="n">
        <v>20067.22</v>
      </c>
      <c r="H6" s="56" t="n">
        <v>14824.63</v>
      </c>
      <c r="I6" s="57" t="n">
        <f aca="false">(H6-G6)/G6</f>
        <v>-0.26125143393056</v>
      </c>
      <c r="J6" s="58" t="n">
        <v>0.91788426127287</v>
      </c>
      <c r="K6" s="58" t="n">
        <v>0.910033431469116</v>
      </c>
      <c r="L6" s="58" t="n">
        <v>0.912556162847172</v>
      </c>
      <c r="M6" s="1"/>
      <c r="N6" s="1"/>
      <c r="O6" s="1"/>
      <c r="P6" s="1"/>
      <c r="Q6" s="1"/>
    </row>
    <row r="7" customFormat="false" ht="12.75" hidden="false" customHeight="false" outlineLevel="0" collapsed="false">
      <c r="A7" s="31" t="s">
        <v>121</v>
      </c>
      <c r="B7" s="59" t="n">
        <v>25300.18</v>
      </c>
      <c r="C7" s="59" t="n">
        <v>25697.8</v>
      </c>
      <c r="D7" s="59" t="n">
        <v>21312.04</v>
      </c>
      <c r="E7" s="35" t="n">
        <f aca="false">(D7-C7)/C7</f>
        <v>-0.170666749682852</v>
      </c>
      <c r="F7" s="59" t="n">
        <v>23942.01</v>
      </c>
      <c r="G7" s="59" t="n">
        <v>24531.39</v>
      </c>
      <c r="H7" s="59" t="s">
        <v>93</v>
      </c>
      <c r="I7" s="59" t="s">
        <v>93</v>
      </c>
      <c r="J7" s="60" t="n">
        <v>0.946317773233234</v>
      </c>
      <c r="K7" s="60" t="n">
        <v>0.954610511405646</v>
      </c>
      <c r="L7" s="60" t="s">
        <v>93</v>
      </c>
      <c r="M7" s="61"/>
      <c r="N7" s="61"/>
      <c r="O7" s="61"/>
      <c r="P7" s="61"/>
      <c r="Q7" s="61"/>
    </row>
    <row r="8" customFormat="false" ht="12.75" hidden="false" customHeight="false" outlineLevel="0" collapsed="false">
      <c r="A8" s="31" t="s">
        <v>122</v>
      </c>
      <c r="B8" s="62" t="n">
        <v>33959.55</v>
      </c>
      <c r="C8" s="62" t="n">
        <v>34060.94</v>
      </c>
      <c r="D8" s="62" t="s">
        <v>93</v>
      </c>
      <c r="E8" s="63" t="s">
        <v>93</v>
      </c>
      <c r="F8" s="59" t="s">
        <v>93</v>
      </c>
      <c r="G8" s="59" t="s">
        <v>93</v>
      </c>
      <c r="H8" s="59" t="s">
        <v>93</v>
      </c>
      <c r="I8" s="63" t="s">
        <v>93</v>
      </c>
      <c r="J8" s="60" t="s">
        <v>93</v>
      </c>
      <c r="K8" s="60" t="s">
        <v>93</v>
      </c>
      <c r="L8" s="60" t="s">
        <v>93</v>
      </c>
      <c r="M8" s="61"/>
      <c r="N8" s="61"/>
      <c r="O8" s="61"/>
      <c r="P8" s="61"/>
      <c r="Q8" s="61"/>
    </row>
    <row r="9" customFormat="false" ht="25.5" hidden="false" customHeight="false" outlineLevel="0" collapsed="false">
      <c r="A9" s="31" t="s">
        <v>123</v>
      </c>
      <c r="B9" s="62" t="n">
        <v>22726.65</v>
      </c>
      <c r="C9" s="62" t="n">
        <v>23151.72</v>
      </c>
      <c r="D9" s="62" t="n">
        <v>18710.64</v>
      </c>
      <c r="E9" s="35" t="n">
        <f aca="false">(D9-C9)/C9</f>
        <v>-0.191825056626462</v>
      </c>
      <c r="F9" s="59" t="n">
        <v>23833.6</v>
      </c>
      <c r="G9" s="59" t="n">
        <v>24420.7</v>
      </c>
      <c r="H9" s="59" t="s">
        <v>93</v>
      </c>
      <c r="I9" s="59" t="s">
        <v>93</v>
      </c>
      <c r="J9" s="60" t="n">
        <v>1.04870713457549</v>
      </c>
      <c r="K9" s="60" t="n">
        <v>1.05481147836964</v>
      </c>
      <c r="L9" s="60" t="s">
        <v>93</v>
      </c>
      <c r="M9" s="61"/>
      <c r="N9" s="61"/>
      <c r="O9" s="61"/>
      <c r="P9" s="61"/>
      <c r="Q9" s="61"/>
    </row>
    <row r="10" customFormat="false" ht="12.75" hidden="false" customHeight="false" outlineLevel="0" collapsed="false">
      <c r="A10" s="31" t="s">
        <v>124</v>
      </c>
      <c r="B10" s="59" t="n">
        <v>22186.81</v>
      </c>
      <c r="C10" s="59" t="n">
        <v>23866.18</v>
      </c>
      <c r="D10" s="59" t="n">
        <v>17271.94</v>
      </c>
      <c r="E10" s="35" t="n">
        <f aca="false">(D10-C10)/C10</f>
        <v>-0.276300606129678</v>
      </c>
      <c r="F10" s="59" t="n">
        <v>19493.12</v>
      </c>
      <c r="G10" s="59" t="n">
        <v>21162.42</v>
      </c>
      <c r="H10" s="59" t="n">
        <v>14542.77</v>
      </c>
      <c r="I10" s="35" t="n">
        <f aca="false">(H10-G10)/G10</f>
        <v>-0.312802127544959</v>
      </c>
      <c r="J10" s="60" t="n">
        <v>0.878590477855987</v>
      </c>
      <c r="K10" s="60" t="n">
        <v>0.886711656410871</v>
      </c>
      <c r="L10" s="60" t="n">
        <v>0.841988219041984</v>
      </c>
      <c r="M10" s="61"/>
      <c r="N10" s="61"/>
      <c r="O10" s="61"/>
      <c r="P10" s="61"/>
      <c r="Q10" s="61"/>
    </row>
    <row r="11" customFormat="false" ht="12.75" hidden="false" customHeight="false" outlineLevel="0" collapsed="false">
      <c r="A11" s="31" t="s">
        <v>125</v>
      </c>
      <c r="B11" s="62" t="n">
        <v>20041.5</v>
      </c>
      <c r="C11" s="62" t="n">
        <v>23280.91</v>
      </c>
      <c r="D11" s="62" t="n">
        <v>14818.7</v>
      </c>
      <c r="E11" s="35" t="n">
        <f aca="false">(D11-C11)/C11</f>
        <v>-0.363482784822415</v>
      </c>
      <c r="F11" s="59" t="n">
        <v>19572.27</v>
      </c>
      <c r="G11" s="59" t="n">
        <v>23893.42</v>
      </c>
      <c r="H11" s="59" t="n">
        <v>14244.48</v>
      </c>
      <c r="I11" s="35" t="n">
        <f aca="false">(H11-G11)/G11</f>
        <v>-0.403832519580705</v>
      </c>
      <c r="J11" s="60" t="n">
        <v>0.976587081805254</v>
      </c>
      <c r="K11" s="60" t="n">
        <v>1.02630953858762</v>
      </c>
      <c r="L11" s="60" t="n">
        <v>0.96125031210565</v>
      </c>
      <c r="M11" s="61"/>
      <c r="N11" s="61"/>
      <c r="O11" s="61"/>
      <c r="P11" s="61"/>
      <c r="Q11" s="61"/>
    </row>
    <row r="12" customFormat="false" ht="12.75" hidden="false" customHeight="false" outlineLevel="0" collapsed="false">
      <c r="A12" s="31" t="s">
        <v>126</v>
      </c>
      <c r="B12" s="62" t="n">
        <v>15720.95</v>
      </c>
      <c r="C12" s="62" t="n">
        <v>20165.73</v>
      </c>
      <c r="D12" s="62" t="n">
        <v>12693.09</v>
      </c>
      <c r="E12" s="35" t="n">
        <f aca="false">(D12-C12)/C12</f>
        <v>-0.370561343427686</v>
      </c>
      <c r="F12" s="59" t="n">
        <v>15585.38</v>
      </c>
      <c r="G12" s="59" t="n">
        <v>17760.21</v>
      </c>
      <c r="H12" s="59" t="n">
        <v>12472.28</v>
      </c>
      <c r="I12" s="35" t="n">
        <f aca="false">(H12-G12)/G12</f>
        <v>-0.297740285728603</v>
      </c>
      <c r="J12" s="60" t="n">
        <v>0.991376475340231</v>
      </c>
      <c r="K12" s="60" t="n">
        <v>0.88071247606707</v>
      </c>
      <c r="L12" s="60" t="n">
        <v>0.982603920715917</v>
      </c>
      <c r="M12" s="61"/>
      <c r="N12" s="61"/>
      <c r="O12" s="61"/>
      <c r="P12" s="61"/>
      <c r="Q12" s="61"/>
    </row>
    <row r="13" customFormat="false" ht="12.75" hidden="false" customHeight="false" outlineLevel="0" collapsed="false">
      <c r="A13" s="31" t="s">
        <v>127</v>
      </c>
      <c r="B13" s="62" t="n">
        <v>14348.83</v>
      </c>
      <c r="C13" s="62" t="n">
        <v>15898.26</v>
      </c>
      <c r="D13" s="62" t="n">
        <v>12187.42</v>
      </c>
      <c r="E13" s="35" t="n">
        <f aca="false">(D13-C13)/C13</f>
        <v>-0.233411706689915</v>
      </c>
      <c r="F13" s="59" t="n">
        <v>13486.89</v>
      </c>
      <c r="G13" s="59" t="n">
        <v>14831.75</v>
      </c>
      <c r="H13" s="59" t="n">
        <v>11309.16</v>
      </c>
      <c r="I13" s="35" t="n">
        <f aca="false">(H13-G13)/G13</f>
        <v>-0.237503329007029</v>
      </c>
      <c r="J13" s="60" t="n">
        <v>0.939929597047285</v>
      </c>
      <c r="K13" s="60" t="n">
        <v>0.932916558164227</v>
      </c>
      <c r="L13" s="60" t="n">
        <v>0.927937167997821</v>
      </c>
      <c r="M13" s="61"/>
      <c r="N13" s="61"/>
      <c r="O13" s="61"/>
      <c r="P13" s="61"/>
      <c r="Q13" s="61"/>
    </row>
    <row r="14" customFormat="false" ht="12.75" hidden="false" customHeight="false" outlineLevel="0" collapsed="false">
      <c r="A14" s="31" t="s">
        <v>128</v>
      </c>
      <c r="B14" s="62" t="n">
        <v>16039.73</v>
      </c>
      <c r="C14" s="62" t="n">
        <v>16482.52</v>
      </c>
      <c r="D14" s="62" t="n">
        <v>13847.62</v>
      </c>
      <c r="E14" s="35" t="n">
        <f aca="false">(D14-C14)/C14</f>
        <v>-0.159860264085832</v>
      </c>
      <c r="F14" s="59" t="n">
        <v>15480.02</v>
      </c>
      <c r="G14" s="59" t="n">
        <v>16003.91</v>
      </c>
      <c r="H14" s="59" t="s">
        <v>93</v>
      </c>
      <c r="I14" s="59" t="s">
        <v>93</v>
      </c>
      <c r="J14" s="60" t="n">
        <v>0.965104774207546</v>
      </c>
      <c r="K14" s="60" t="n">
        <v>0.970962571257308</v>
      </c>
      <c r="L14" s="60" t="s">
        <v>93</v>
      </c>
      <c r="M14" s="61"/>
      <c r="N14" s="61"/>
      <c r="O14" s="61"/>
      <c r="P14" s="61"/>
      <c r="Q14" s="61"/>
    </row>
    <row r="15" customFormat="false" ht="25.5" hidden="false" customHeight="false" outlineLevel="0" collapsed="false">
      <c r="A15" s="31" t="s">
        <v>129</v>
      </c>
      <c r="B15" s="62" t="n">
        <v>23856.43</v>
      </c>
      <c r="C15" s="62" t="n">
        <v>25850.34</v>
      </c>
      <c r="D15" s="62" t="n">
        <v>19692.51</v>
      </c>
      <c r="E15" s="35" t="n">
        <f aca="false">(D15-C15)/C15</f>
        <v>-0.238210793359004</v>
      </c>
      <c r="F15" s="59" t="n">
        <v>17806.94</v>
      </c>
      <c r="G15" s="59" t="n">
        <v>19418.1</v>
      </c>
      <c r="H15" s="59" t="n">
        <v>13959.28</v>
      </c>
      <c r="I15" s="35" t="n">
        <f aca="false">(H15-G15)/G15</f>
        <v>-0.281120191985828</v>
      </c>
      <c r="J15" s="60" t="n">
        <v>0.746420985872572</v>
      </c>
      <c r="K15" s="60" t="n">
        <v>0.751173872374599</v>
      </c>
      <c r="L15" s="60" t="n">
        <v>0.708862405046386</v>
      </c>
      <c r="M15" s="61"/>
      <c r="N15" s="61"/>
      <c r="O15" s="61"/>
      <c r="P15" s="61"/>
      <c r="Q15" s="61"/>
    </row>
    <row r="16" customFormat="false" ht="12" hidden="false" customHeight="true" outlineLevel="0" collapsed="false">
      <c r="A16" s="31" t="s">
        <v>130</v>
      </c>
      <c r="B16" s="62" t="n">
        <v>42905.51</v>
      </c>
      <c r="C16" s="62" t="n">
        <v>43696.39</v>
      </c>
      <c r="D16" s="62" t="n">
        <v>38659.25</v>
      </c>
      <c r="E16" s="35" t="n">
        <f aca="false">(D16-C16)/C16</f>
        <v>-0.11527588434651</v>
      </c>
      <c r="F16" s="59" t="s">
        <v>93</v>
      </c>
      <c r="G16" s="59" t="s">
        <v>93</v>
      </c>
      <c r="H16" s="59" t="s">
        <v>93</v>
      </c>
      <c r="I16" s="59" t="s">
        <v>93</v>
      </c>
      <c r="J16" s="60" t="s">
        <v>93</v>
      </c>
      <c r="K16" s="60" t="s">
        <v>93</v>
      </c>
      <c r="L16" s="60" t="s">
        <v>93</v>
      </c>
      <c r="M16" s="61"/>
      <c r="N16" s="61"/>
      <c r="O16" s="61"/>
      <c r="P16" s="61"/>
      <c r="Q16" s="61"/>
    </row>
    <row r="17" customFormat="false" ht="12.75" hidden="false" customHeight="false" outlineLevel="0" collapsed="false">
      <c r="A17" s="31" t="s">
        <v>131</v>
      </c>
      <c r="B17" s="62" t="n">
        <v>32172.04</v>
      </c>
      <c r="C17" s="62" t="n">
        <v>35040.96</v>
      </c>
      <c r="D17" s="62" t="n">
        <v>25774.58</v>
      </c>
      <c r="E17" s="35" t="n">
        <f aca="false">(D17-C17)/C17</f>
        <v>-0.264444238970622</v>
      </c>
      <c r="F17" s="59" t="n">
        <v>28135.14</v>
      </c>
      <c r="G17" s="59" t="n">
        <v>31181.59</v>
      </c>
      <c r="H17" s="59" t="n">
        <v>17332.34</v>
      </c>
      <c r="I17" s="35" t="n">
        <f aca="false">(H17-G17)/G17</f>
        <v>-0.444148293913171</v>
      </c>
      <c r="J17" s="60" t="n">
        <v>0.874521478899069</v>
      </c>
      <c r="K17" s="60" t="n">
        <v>0.889861179602385</v>
      </c>
      <c r="L17" s="60" t="n">
        <v>0.672458678279142</v>
      </c>
      <c r="M17" s="61"/>
      <c r="N17" s="61"/>
      <c r="O17" s="61"/>
      <c r="P17" s="61"/>
      <c r="Q17" s="61"/>
    </row>
    <row r="18" customFormat="false" ht="25.5" hidden="false" customHeight="false" outlineLevel="0" collapsed="false">
      <c r="A18" s="31" t="s">
        <v>132</v>
      </c>
      <c r="B18" s="62" t="n">
        <v>21838.08</v>
      </c>
      <c r="C18" s="62" t="n">
        <v>23747.59</v>
      </c>
      <c r="D18" s="62" t="n">
        <v>16537.11</v>
      </c>
      <c r="E18" s="35" t="n">
        <f aca="false">(D18-C18)/C18</f>
        <v>-0.303629968346262</v>
      </c>
      <c r="F18" s="59" t="n">
        <v>18022.28</v>
      </c>
      <c r="G18" s="59" t="n">
        <v>19103.36</v>
      </c>
      <c r="H18" s="59" t="n">
        <v>13954</v>
      </c>
      <c r="I18" s="35" t="n">
        <f aca="false">(H18-G18)/G18</f>
        <v>-0.269552581326008</v>
      </c>
      <c r="J18" s="60" t="n">
        <v>0.825268521774808</v>
      </c>
      <c r="K18" s="60" t="n">
        <v>0.804433628844022</v>
      </c>
      <c r="L18" s="60" t="n">
        <v>0.843799188612762</v>
      </c>
      <c r="M18" s="61"/>
      <c r="N18" s="61"/>
      <c r="O18" s="61"/>
      <c r="P18" s="61"/>
      <c r="Q18" s="61"/>
    </row>
    <row r="19" customFormat="false" ht="12.75" hidden="false" customHeight="false" outlineLevel="0" collapsed="false">
      <c r="A19" s="31" t="s">
        <v>133</v>
      </c>
      <c r="B19" s="62" t="n">
        <v>21998.94</v>
      </c>
      <c r="C19" s="62" t="n">
        <v>22612.16</v>
      </c>
      <c r="D19" s="62" t="n">
        <v>17997.92</v>
      </c>
      <c r="E19" s="35" t="n">
        <f aca="false">(D19-C19)/C19</f>
        <v>-0.204060116326791</v>
      </c>
      <c r="F19" s="59" t="n">
        <v>22054.89</v>
      </c>
      <c r="G19" s="59" t="n">
        <v>23296.73</v>
      </c>
      <c r="H19" s="59" t="n">
        <v>16687.33</v>
      </c>
      <c r="I19" s="35" t="n">
        <f aca="false">(H19-G19)/G19</f>
        <v>-0.283705052168266</v>
      </c>
      <c r="J19" s="60" t="n">
        <v>1.00254330435921</v>
      </c>
      <c r="K19" s="60" t="n">
        <v>1.03027441871984</v>
      </c>
      <c r="L19" s="60" t="n">
        <v>0.927181029807889</v>
      </c>
      <c r="M19" s="61"/>
      <c r="N19" s="61"/>
      <c r="O19" s="61"/>
      <c r="P19" s="61"/>
      <c r="Q19" s="61"/>
    </row>
    <row r="20" customFormat="false" ht="12.75" hidden="false" customHeight="false" outlineLevel="0" collapsed="false">
      <c r="A20" s="31" t="s">
        <v>134</v>
      </c>
      <c r="B20" s="62" t="n">
        <v>21342.38</v>
      </c>
      <c r="C20" s="62" t="n">
        <v>21762.08</v>
      </c>
      <c r="D20" s="62" t="n">
        <v>18351.53</v>
      </c>
      <c r="E20" s="35" t="n">
        <f aca="false">(D20-C20)/C20</f>
        <v>-0.156719853984546</v>
      </c>
      <c r="F20" s="59" t="n">
        <v>17675.78</v>
      </c>
      <c r="G20" s="59" t="n">
        <v>18078.84</v>
      </c>
      <c r="H20" s="59" t="n">
        <v>15336.78</v>
      </c>
      <c r="I20" s="35" t="n">
        <f aca="false">(H20-G20)/G20</f>
        <v>-0.151672341809541</v>
      </c>
      <c r="J20" s="60" t="n">
        <v>0.828200978522545</v>
      </c>
      <c r="K20" s="60" t="n">
        <v>0.83074963422614</v>
      </c>
      <c r="L20" s="60" t="n">
        <v>0.835722144148199</v>
      </c>
      <c r="M20" s="61"/>
      <c r="N20" s="61"/>
      <c r="O20" s="61"/>
      <c r="P20" s="61"/>
      <c r="Q20" s="61"/>
    </row>
    <row r="21" customFormat="false" ht="12" hidden="false" customHeight="true" outlineLevel="0" collapsed="false">
      <c r="A21" s="31" t="s">
        <v>135</v>
      </c>
      <c r="B21" s="62" t="n">
        <v>23791.72</v>
      </c>
      <c r="C21" s="62" t="n">
        <v>24434.64</v>
      </c>
      <c r="D21" s="62" t="n">
        <v>19903.23</v>
      </c>
      <c r="E21" s="35" t="n">
        <f aca="false">(D21-C21)/C21</f>
        <v>-0.185450246044141</v>
      </c>
      <c r="F21" s="59" t="n">
        <v>20982.65</v>
      </c>
      <c r="G21" s="59" t="n">
        <v>21680.39</v>
      </c>
      <c r="H21" s="59" t="s">
        <v>93</v>
      </c>
      <c r="I21" s="59" t="s">
        <v>93</v>
      </c>
      <c r="J21" s="60" t="n">
        <v>0.881930772554485</v>
      </c>
      <c r="K21" s="60" t="n">
        <v>0.887280925767681</v>
      </c>
      <c r="L21" s="60" t="s">
        <v>93</v>
      </c>
      <c r="M21" s="61"/>
      <c r="N21" s="61"/>
      <c r="O21" s="61"/>
      <c r="P21" s="61"/>
      <c r="Q21" s="61"/>
    </row>
    <row r="22" customFormat="false" ht="12.75" hidden="false" customHeight="false" outlineLevel="0" collapsed="false">
      <c r="A22" s="31" t="s">
        <v>136</v>
      </c>
      <c r="B22" s="62" t="n">
        <v>24875.81</v>
      </c>
      <c r="C22" s="62" t="n">
        <v>26622.57</v>
      </c>
      <c r="D22" s="62" t="n">
        <v>19992.9</v>
      </c>
      <c r="E22" s="35" t="n">
        <f aca="false">(D22-C22)/C22</f>
        <v>-0.249024418003221</v>
      </c>
      <c r="F22" s="59" t="n">
        <v>20013.43</v>
      </c>
      <c r="G22" s="59" t="n">
        <v>21475.86</v>
      </c>
      <c r="H22" s="59" t="n">
        <v>16522.33</v>
      </c>
      <c r="I22" s="35" t="n">
        <f aca="false">(H22-G22)/G22</f>
        <v>-0.230655722285394</v>
      </c>
      <c r="J22" s="60" t="n">
        <v>0.804533802115388</v>
      </c>
      <c r="K22" s="60" t="n">
        <v>0.806678694055457</v>
      </c>
      <c r="L22" s="60" t="n">
        <v>0.826409875505805</v>
      </c>
      <c r="M22" s="61"/>
      <c r="N22" s="61"/>
      <c r="O22" s="61"/>
      <c r="P22" s="61"/>
      <c r="Q22" s="61"/>
    </row>
    <row r="23" customFormat="false" ht="12.75" hidden="false" customHeight="false" outlineLevel="0" collapsed="false">
      <c r="A23" s="31" t="s">
        <v>137</v>
      </c>
      <c r="B23" s="62" t="n">
        <v>26589.9</v>
      </c>
      <c r="C23" s="62" t="n">
        <v>27575.67</v>
      </c>
      <c r="D23" s="62" t="n">
        <v>21653.54</v>
      </c>
      <c r="E23" s="35" t="n">
        <f aca="false">(D23-C23)/C23</f>
        <v>-0.214759242477155</v>
      </c>
      <c r="F23" s="59" t="n">
        <v>28376.5</v>
      </c>
      <c r="G23" s="59" t="n">
        <v>29469.69</v>
      </c>
      <c r="H23" s="59" t="s">
        <v>93</v>
      </c>
      <c r="I23" s="59" t="s">
        <v>93</v>
      </c>
      <c r="J23" s="60" t="n">
        <v>1.06719092587787</v>
      </c>
      <c r="K23" s="60" t="n">
        <v>1.06868445988801</v>
      </c>
      <c r="L23" s="60" t="s">
        <v>93</v>
      </c>
      <c r="M23" s="61"/>
      <c r="N23" s="61"/>
      <c r="O23" s="61"/>
      <c r="P23" s="61"/>
      <c r="Q23" s="61"/>
    </row>
    <row r="24" customFormat="false" ht="12.75" hidden="false" customHeight="false" outlineLevel="0" collapsed="false">
      <c r="A24" s="31" t="s">
        <v>138</v>
      </c>
      <c r="B24" s="62" t="n">
        <v>16516.79</v>
      </c>
      <c r="C24" s="62" t="n">
        <v>17360.19</v>
      </c>
      <c r="D24" s="62" t="n">
        <v>13720.94</v>
      </c>
      <c r="E24" s="35" t="n">
        <f aca="false">(D24-C24)/C24</f>
        <v>-0.209631922231266</v>
      </c>
      <c r="F24" s="59" t="n">
        <v>16054.39</v>
      </c>
      <c r="G24" s="59" t="n">
        <v>16491.01</v>
      </c>
      <c r="H24" s="59" t="n">
        <v>14421.2</v>
      </c>
      <c r="I24" s="35" t="n">
        <f aca="false">(H24-G24)/G24</f>
        <v>-0.125511415007328</v>
      </c>
      <c r="J24" s="60" t="n">
        <v>0.972004245376977</v>
      </c>
      <c r="K24" s="60" t="n">
        <v>0.949932575622732</v>
      </c>
      <c r="L24" s="60" t="n">
        <v>1.05103586197447</v>
      </c>
      <c r="M24" s="61"/>
      <c r="N24" s="61"/>
      <c r="O24" s="61"/>
      <c r="P24" s="61"/>
      <c r="Q24" s="61"/>
    </row>
    <row r="25" customFormat="false" ht="12.75" hidden="false" customHeight="false" outlineLevel="0" collapsed="false">
      <c r="A25" s="31" t="s">
        <v>139</v>
      </c>
      <c r="B25" s="62" t="n">
        <v>33488.2</v>
      </c>
      <c r="C25" s="62" t="n">
        <v>35064.46</v>
      </c>
      <c r="D25" s="62" t="n">
        <v>26445.38</v>
      </c>
      <c r="E25" s="35" t="n">
        <f aca="false">(D25-C25)/C25</f>
        <v>-0.245806722818489</v>
      </c>
      <c r="F25" s="59" t="n">
        <v>27074.93</v>
      </c>
      <c r="G25" s="59" t="n">
        <v>28758.36</v>
      </c>
      <c r="H25" s="59" t="s">
        <v>93</v>
      </c>
      <c r="I25" s="59" t="s">
        <v>93</v>
      </c>
      <c r="J25" s="60" t="n">
        <v>0.808491647804301</v>
      </c>
      <c r="K25" s="60" t="n">
        <v>0.820156933829867</v>
      </c>
      <c r="L25" s="60" t="s">
        <v>93</v>
      </c>
      <c r="M25" s="61"/>
      <c r="N25" s="61"/>
      <c r="O25" s="61"/>
      <c r="P25" s="61"/>
      <c r="Q25" s="61"/>
    </row>
    <row r="26" customFormat="false" ht="12.75" hidden="false" customHeight="false" outlineLevel="0" collapsed="false">
      <c r="A26" s="31" t="s">
        <v>140</v>
      </c>
      <c r="B26" s="62" t="n">
        <v>17848.2</v>
      </c>
      <c r="C26" s="62" t="n">
        <v>18048.86</v>
      </c>
      <c r="D26" s="62" t="n">
        <v>15635.65</v>
      </c>
      <c r="E26" s="35" t="n">
        <f aca="false">(D26-C26)/C26</f>
        <v>-0.133704289356779</v>
      </c>
      <c r="F26" s="59" t="n">
        <v>16303.6</v>
      </c>
      <c r="G26" s="59" t="n">
        <v>16521.83</v>
      </c>
      <c r="H26" s="59" t="n">
        <v>14080.21</v>
      </c>
      <c r="I26" s="35" t="n">
        <f aca="false">(H26-G26)/G26</f>
        <v>-0.147781450359918</v>
      </c>
      <c r="J26" s="60" t="n">
        <v>0.913459060297397</v>
      </c>
      <c r="K26" s="60" t="n">
        <v>0.915394656504621</v>
      </c>
      <c r="L26" s="60" t="n">
        <v>0.900519645809416</v>
      </c>
      <c r="M26" s="61"/>
      <c r="N26" s="61"/>
      <c r="O26" s="61"/>
      <c r="P26" s="61"/>
      <c r="Q26" s="61"/>
    </row>
    <row r="27" customFormat="false" ht="25.5" hidden="false" customHeight="false" outlineLevel="0" collapsed="false">
      <c r="A27" s="31" t="s">
        <v>141</v>
      </c>
      <c r="B27" s="62" t="n">
        <v>17333.75</v>
      </c>
      <c r="C27" s="62" t="n">
        <v>20220.75</v>
      </c>
      <c r="D27" s="62" t="n">
        <v>13944.52</v>
      </c>
      <c r="E27" s="35" t="n">
        <f aca="false">(D27-C27)/C27</f>
        <v>-0.310385618733232</v>
      </c>
      <c r="F27" s="59" t="n">
        <v>16220.18</v>
      </c>
      <c r="G27" s="59" t="n">
        <v>18815.63</v>
      </c>
      <c r="H27" s="59" t="n">
        <v>13101.52</v>
      </c>
      <c r="I27" s="35" t="n">
        <f aca="false">(H27-G27)/G27</f>
        <v>-0.303689538963086</v>
      </c>
      <c r="J27" s="60" t="n">
        <v>0.935757121223048</v>
      </c>
      <c r="K27" s="60" t="n">
        <v>0.930510985003029</v>
      </c>
      <c r="L27" s="60" t="n">
        <v>0.939546144291808</v>
      </c>
      <c r="M27" s="61"/>
      <c r="N27" s="61"/>
      <c r="O27" s="61"/>
      <c r="P27" s="61"/>
      <c r="Q27" s="61"/>
    </row>
    <row r="28" customFormat="false" ht="12.75" hidden="false" customHeight="false" outlineLevel="0" collapsed="false">
      <c r="A28" s="31" t="s">
        <v>142</v>
      </c>
      <c r="B28" s="62" t="n">
        <v>13394.6</v>
      </c>
      <c r="C28" s="62" t="n">
        <v>15220.73</v>
      </c>
      <c r="D28" s="62" t="n">
        <v>11899.58</v>
      </c>
      <c r="E28" s="35" t="n">
        <f aca="false">(D28-C28)/C28</f>
        <v>-0.218199127111512</v>
      </c>
      <c r="F28" s="59" t="n">
        <v>12380.85</v>
      </c>
      <c r="G28" s="59" t="n">
        <v>14527.84</v>
      </c>
      <c r="H28" s="59" t="n">
        <v>10958.56</v>
      </c>
      <c r="I28" s="35" t="n">
        <f aca="false">(H28-G28)/G28</f>
        <v>-0.245685525170982</v>
      </c>
      <c r="J28" s="60" t="n">
        <v>0.924316515610769</v>
      </c>
      <c r="K28" s="60" t="n">
        <v>0.954477216270179</v>
      </c>
      <c r="L28" s="60" t="n">
        <v>0.920919898013207</v>
      </c>
      <c r="M28" s="61"/>
      <c r="N28" s="61"/>
      <c r="O28" s="61"/>
      <c r="P28" s="61"/>
      <c r="Q28" s="61"/>
    </row>
    <row r="29" customFormat="false" ht="12.75" hidden="false" customHeight="false" outlineLevel="0" collapsed="false">
      <c r="A29" s="31" t="s">
        <v>143</v>
      </c>
      <c r="B29" s="62" t="n">
        <v>21884.86</v>
      </c>
      <c r="C29" s="62" t="n">
        <v>22817.21</v>
      </c>
      <c r="D29" s="62" t="n">
        <v>19153.09</v>
      </c>
      <c r="E29" s="35" t="n">
        <f aca="false">(D29-C29)/C29</f>
        <v>-0.160585803435214</v>
      </c>
      <c r="F29" s="59" t="n">
        <v>20123.52</v>
      </c>
      <c r="G29" s="59" t="n">
        <v>20918.7</v>
      </c>
      <c r="H29" s="59" t="n">
        <v>16930.48</v>
      </c>
      <c r="I29" s="35" t="n">
        <f aca="false">(H29-G29)/G29</f>
        <v>-0.190653338878611</v>
      </c>
      <c r="J29" s="60" t="n">
        <v>0.919517876742186</v>
      </c>
      <c r="K29" s="60" t="n">
        <v>0.916794822855205</v>
      </c>
      <c r="L29" s="60" t="n">
        <v>0.883955539288961</v>
      </c>
      <c r="M29" s="61"/>
      <c r="N29" s="61"/>
      <c r="O29" s="61"/>
      <c r="P29" s="61"/>
      <c r="Q29" s="61"/>
    </row>
    <row r="30" customFormat="false" ht="12.75" hidden="false" customHeight="false" outlineLevel="0" collapsed="false">
      <c r="A30" s="31" t="s">
        <v>144</v>
      </c>
      <c r="B30" s="62" t="n">
        <v>38351.18</v>
      </c>
      <c r="C30" s="62" t="n">
        <v>45127.28</v>
      </c>
      <c r="D30" s="62" t="n">
        <v>29688.77</v>
      </c>
      <c r="E30" s="35" t="n">
        <f aca="false">(D30-C30)/C30</f>
        <v>-0.342110359853286</v>
      </c>
      <c r="F30" s="59" t="n">
        <v>35114.49</v>
      </c>
      <c r="G30" s="59" t="n">
        <v>40204.59</v>
      </c>
      <c r="H30" s="59" t="n">
        <v>28539.27</v>
      </c>
      <c r="I30" s="35" t="n">
        <f aca="false">(H30-G30)/G30</f>
        <v>-0.290148960603752</v>
      </c>
      <c r="J30" s="60" t="n">
        <v>0.915603900584024</v>
      </c>
      <c r="K30" s="60" t="n">
        <v>0.890915428539012</v>
      </c>
      <c r="L30" s="60" t="n">
        <v>0.961281656329986</v>
      </c>
      <c r="M30" s="61"/>
      <c r="N30" s="61"/>
      <c r="O30" s="61"/>
      <c r="P30" s="61"/>
      <c r="Q30" s="61"/>
    </row>
    <row r="31" customFormat="false" ht="12" hidden="false" customHeight="true" outlineLevel="0" collapsed="false">
      <c r="A31" s="31" t="s">
        <v>145</v>
      </c>
      <c r="B31" s="62" t="n">
        <v>17869.72</v>
      </c>
      <c r="C31" s="62" t="n">
        <v>22149.18</v>
      </c>
      <c r="D31" s="62" t="n">
        <v>14357.03</v>
      </c>
      <c r="E31" s="35" t="n">
        <f aca="false">(D31-C31)/C31</f>
        <v>-0.35180309158172</v>
      </c>
      <c r="F31" s="59" t="n">
        <v>16579.2</v>
      </c>
      <c r="G31" s="59" t="n">
        <v>20576.47</v>
      </c>
      <c r="H31" s="59" t="n">
        <v>13134.36</v>
      </c>
      <c r="I31" s="35" t="n">
        <f aca="false">(H31-G31)/G31</f>
        <v>-0.361680599247587</v>
      </c>
      <c r="J31" s="60" t="n">
        <v>0.92778174476153</v>
      </c>
      <c r="K31" s="60" t="n">
        <v>0.928994662556357</v>
      </c>
      <c r="L31" s="60" t="n">
        <v>0.914838236041855</v>
      </c>
      <c r="M31" s="61"/>
      <c r="N31" s="61"/>
      <c r="O31" s="61"/>
      <c r="P31" s="61"/>
      <c r="Q31" s="61"/>
    </row>
    <row r="32" customFormat="false" ht="12.75" hidden="false" customHeight="false" outlineLevel="0" collapsed="false">
      <c r="A32" s="31" t="s">
        <v>146</v>
      </c>
      <c r="B32" s="62" t="n">
        <v>20128.48</v>
      </c>
      <c r="C32" s="62" t="n">
        <v>21220.51</v>
      </c>
      <c r="D32" s="62" t="n">
        <v>19552.99</v>
      </c>
      <c r="E32" s="35" t="n">
        <f aca="false">(D32-C32)/C32</f>
        <v>-0.0785805807683226</v>
      </c>
      <c r="F32" s="59" t="n">
        <v>18930.76</v>
      </c>
      <c r="G32" s="59" t="n">
        <v>20119.48</v>
      </c>
      <c r="H32" s="59" t="n">
        <v>18322.42</v>
      </c>
      <c r="I32" s="35" t="n">
        <f aca="false">(H32-G32)/G32</f>
        <v>-0.0893194058693367</v>
      </c>
      <c r="J32" s="60" t="n">
        <v>0.940496252076659</v>
      </c>
      <c r="K32" s="60" t="n">
        <v>0.94811481910661</v>
      </c>
      <c r="L32" s="60" t="n">
        <v>0.937064868339829</v>
      </c>
      <c r="M32" s="61"/>
      <c r="N32" s="61"/>
      <c r="O32" s="61"/>
      <c r="P32" s="61"/>
      <c r="Q32" s="61"/>
    </row>
    <row r="33" customFormat="false" ht="12.75" hidden="false" customHeight="false" outlineLevel="0" collapsed="false">
      <c r="A33" s="31" t="s">
        <v>147</v>
      </c>
      <c r="B33" s="62" t="n">
        <v>22433.02</v>
      </c>
      <c r="C33" s="62" t="n">
        <v>30309.98</v>
      </c>
      <c r="D33" s="62" t="n">
        <v>19731.38</v>
      </c>
      <c r="E33" s="35" t="n">
        <f aca="false">(D33-C33)/C33</f>
        <v>-0.349013757184927</v>
      </c>
      <c r="F33" s="59" t="n">
        <v>22108.88</v>
      </c>
      <c r="G33" s="59" t="n">
        <v>30195.63</v>
      </c>
      <c r="H33" s="59" t="n">
        <v>19453.36</v>
      </c>
      <c r="I33" s="35" t="n">
        <f aca="false">(H33-G33)/G33</f>
        <v>-0.355755783204391</v>
      </c>
      <c r="J33" s="60" t="n">
        <v>0.985550764007699</v>
      </c>
      <c r="K33" s="60" t="n">
        <v>0.996227315227526</v>
      </c>
      <c r="L33" s="60" t="n">
        <v>0.985909753904694</v>
      </c>
      <c r="M33" s="61"/>
      <c r="N33" s="61"/>
      <c r="O33" s="61"/>
      <c r="P33" s="61"/>
      <c r="Q33" s="61"/>
    </row>
    <row r="34" customFormat="false" ht="25.5" hidden="false" customHeight="false" outlineLevel="0" collapsed="false">
      <c r="A34" s="31" t="s">
        <v>148</v>
      </c>
      <c r="B34" s="59" t="n">
        <v>17481.76</v>
      </c>
      <c r="C34" s="59" t="n">
        <v>21945.95</v>
      </c>
      <c r="D34" s="59" t="n">
        <v>13833.54</v>
      </c>
      <c r="E34" s="35" t="n">
        <f aca="false">(D34-C34)/C34</f>
        <v>-0.369654081960453</v>
      </c>
      <c r="F34" s="59" t="n">
        <v>17717.96</v>
      </c>
      <c r="G34" s="59" t="n">
        <v>23043.79</v>
      </c>
      <c r="H34" s="59" t="n">
        <v>12485.39</v>
      </c>
      <c r="I34" s="35" t="n">
        <f aca="false">(H34-G34)/G34</f>
        <v>-0.458188518468533</v>
      </c>
      <c r="J34" s="60" t="n">
        <v>1.01351122541437</v>
      </c>
      <c r="K34" s="60" t="n">
        <v>1.05002471982302</v>
      </c>
      <c r="L34" s="60" t="n">
        <v>0.902544829450741</v>
      </c>
      <c r="M34" s="61"/>
      <c r="N34" s="61"/>
      <c r="O34" s="61"/>
      <c r="P34" s="61"/>
      <c r="Q34" s="61"/>
    </row>
    <row r="35" customFormat="false" ht="12.75" hidden="false" customHeight="false" outlineLevel="0" collapsed="false">
      <c r="A35" s="21" t="s">
        <v>81</v>
      </c>
      <c r="B35" s="64"/>
      <c r="C35" s="64"/>
      <c r="D35" s="64"/>
      <c r="E35" s="65"/>
      <c r="F35" s="64"/>
      <c r="G35" s="64"/>
      <c r="H35" s="64"/>
      <c r="I35" s="64"/>
      <c r="J35" s="64"/>
      <c r="K35" s="64"/>
      <c r="L35" s="66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4" t="s">
        <v>95</v>
      </c>
      <c r="B36" s="64"/>
      <c r="C36" s="64"/>
      <c r="D36" s="64"/>
      <c r="E36" s="65"/>
      <c r="F36" s="64"/>
      <c r="G36" s="64"/>
      <c r="H36" s="64"/>
      <c r="I36" s="64"/>
      <c r="J36" s="64"/>
      <c r="K36" s="64"/>
      <c r="L36" s="66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67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6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67"/>
      <c r="B38" s="64"/>
      <c r="C38" s="64"/>
      <c r="D38" s="64"/>
      <c r="E38" s="65"/>
      <c r="F38" s="64"/>
      <c r="G38" s="64"/>
      <c r="H38" s="64"/>
      <c r="I38" s="64"/>
      <c r="J38" s="64"/>
      <c r="K38" s="64"/>
      <c r="L38" s="66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48"/>
      <c r="B39" s="64"/>
      <c r="C39" s="64"/>
      <c r="D39" s="64"/>
      <c r="E39" s="65"/>
      <c r="F39" s="64"/>
      <c r="G39" s="64"/>
      <c r="H39" s="64"/>
      <c r="I39" s="64"/>
      <c r="J39" s="64"/>
      <c r="K39" s="64"/>
      <c r="L39" s="66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8"/>
      <c r="B40" s="64"/>
      <c r="C40" s="64"/>
      <c r="D40" s="64"/>
      <c r="E40" s="65"/>
      <c r="F40" s="64"/>
      <c r="G40" s="64"/>
      <c r="H40" s="64"/>
      <c r="I40" s="64"/>
      <c r="J40" s="64"/>
      <c r="K40" s="64"/>
      <c r="L40" s="66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47"/>
      <c r="B41" s="64"/>
      <c r="C41" s="64"/>
      <c r="D41" s="64"/>
      <c r="E41" s="65"/>
      <c r="F41" s="64"/>
      <c r="G41" s="64"/>
      <c r="H41" s="64"/>
      <c r="I41" s="64"/>
      <c r="J41" s="64"/>
      <c r="K41" s="64"/>
      <c r="L41" s="66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47"/>
      <c r="B42" s="64"/>
      <c r="C42" s="64"/>
      <c r="D42" s="64"/>
      <c r="E42" s="65"/>
      <c r="F42" s="64"/>
      <c r="G42" s="64"/>
      <c r="H42" s="64"/>
      <c r="I42" s="64"/>
      <c r="J42" s="64"/>
      <c r="K42" s="64"/>
      <c r="L42" s="66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8"/>
      <c r="B43" s="64"/>
      <c r="C43" s="64"/>
      <c r="D43" s="64"/>
      <c r="E43" s="65"/>
      <c r="F43" s="64"/>
      <c r="G43" s="64"/>
      <c r="H43" s="64"/>
      <c r="I43" s="64"/>
      <c r="J43" s="64"/>
      <c r="K43" s="64"/>
      <c r="L43" s="66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47"/>
      <c r="B44" s="64"/>
      <c r="C44" s="64"/>
      <c r="D44" s="64"/>
      <c r="E44" s="65"/>
      <c r="F44" s="64"/>
      <c r="G44" s="64"/>
      <c r="H44" s="64"/>
      <c r="I44" s="64"/>
      <c r="J44" s="64"/>
      <c r="K44" s="64"/>
      <c r="L44" s="66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47"/>
      <c r="B45" s="64"/>
      <c r="C45" s="64"/>
      <c r="D45" s="64"/>
      <c r="E45" s="65"/>
      <c r="F45" s="64"/>
      <c r="G45" s="64"/>
      <c r="H45" s="64"/>
      <c r="I45" s="64"/>
      <c r="J45" s="64"/>
      <c r="K45" s="64"/>
      <c r="L45" s="66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47"/>
      <c r="B46" s="64"/>
      <c r="C46" s="64"/>
      <c r="D46" s="64"/>
      <c r="E46" s="65"/>
      <c r="F46" s="64"/>
      <c r="G46" s="64"/>
      <c r="H46" s="64"/>
      <c r="I46" s="64"/>
      <c r="J46" s="64"/>
      <c r="K46" s="64"/>
      <c r="L46" s="66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47"/>
      <c r="B47" s="64"/>
      <c r="C47" s="64"/>
      <c r="D47" s="64"/>
      <c r="E47" s="65"/>
      <c r="F47" s="64"/>
      <c r="G47" s="64"/>
      <c r="H47" s="64"/>
      <c r="I47" s="64"/>
      <c r="J47" s="64"/>
      <c r="K47" s="64"/>
      <c r="L47" s="66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47"/>
      <c r="B48" s="64"/>
      <c r="C48" s="64"/>
      <c r="D48" s="64"/>
      <c r="E48" s="65"/>
      <c r="F48" s="64"/>
      <c r="G48" s="64"/>
      <c r="H48" s="64"/>
      <c r="I48" s="64"/>
      <c r="J48" s="64"/>
      <c r="K48" s="64"/>
      <c r="L48" s="66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47"/>
      <c r="B49" s="64"/>
      <c r="C49" s="64"/>
      <c r="D49" s="64"/>
      <c r="E49" s="65"/>
      <c r="F49" s="64"/>
      <c r="G49" s="64"/>
      <c r="H49" s="64"/>
      <c r="I49" s="64"/>
      <c r="J49" s="64"/>
      <c r="K49" s="64"/>
      <c r="L49" s="66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47"/>
      <c r="B50" s="64"/>
      <c r="C50" s="64"/>
      <c r="D50" s="64"/>
      <c r="E50" s="65"/>
      <c r="F50" s="64"/>
      <c r="G50" s="64"/>
      <c r="H50" s="64"/>
      <c r="I50" s="64"/>
      <c r="J50" s="64"/>
      <c r="K50" s="64"/>
      <c r="L50" s="66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47"/>
      <c r="B51" s="64"/>
      <c r="C51" s="64"/>
      <c r="D51" s="64"/>
      <c r="E51" s="65"/>
      <c r="F51" s="64"/>
      <c r="G51" s="64"/>
      <c r="H51" s="64"/>
      <c r="I51" s="64"/>
      <c r="J51" s="64"/>
      <c r="K51" s="64"/>
      <c r="L51" s="66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47"/>
      <c r="B52" s="64"/>
      <c r="C52" s="64"/>
      <c r="D52" s="64"/>
      <c r="E52" s="65"/>
      <c r="F52" s="64"/>
      <c r="G52" s="64"/>
      <c r="H52" s="64"/>
      <c r="I52" s="64"/>
      <c r="J52" s="64"/>
      <c r="K52" s="64"/>
      <c r="L52" s="66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47"/>
      <c r="B53" s="64"/>
      <c r="C53" s="64"/>
      <c r="D53" s="64"/>
      <c r="E53" s="65"/>
      <c r="F53" s="64"/>
      <c r="G53" s="64"/>
      <c r="H53" s="64"/>
      <c r="I53" s="64"/>
      <c r="J53" s="64"/>
      <c r="K53" s="64"/>
      <c r="L53" s="66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47"/>
      <c r="B54" s="64"/>
      <c r="C54" s="64"/>
      <c r="D54" s="64"/>
      <c r="E54" s="65"/>
      <c r="F54" s="64"/>
      <c r="G54" s="64"/>
      <c r="H54" s="64"/>
      <c r="I54" s="64"/>
      <c r="J54" s="64"/>
      <c r="K54" s="64"/>
      <c r="L54" s="66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47"/>
      <c r="B55" s="64"/>
      <c r="C55" s="64"/>
      <c r="D55" s="64"/>
      <c r="E55" s="65"/>
      <c r="F55" s="64"/>
      <c r="G55" s="64"/>
      <c r="H55" s="64"/>
      <c r="I55" s="64"/>
      <c r="J55" s="64"/>
      <c r="K55" s="64"/>
      <c r="L55" s="66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47"/>
      <c r="B56" s="64"/>
      <c r="C56" s="64"/>
      <c r="D56" s="64"/>
      <c r="E56" s="65"/>
      <c r="F56" s="64"/>
      <c r="G56" s="64"/>
      <c r="H56" s="64"/>
      <c r="I56" s="64"/>
      <c r="J56" s="64"/>
      <c r="K56" s="64"/>
      <c r="L56" s="66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47"/>
      <c r="B57" s="64"/>
      <c r="C57" s="64"/>
      <c r="D57" s="64"/>
      <c r="E57" s="65"/>
      <c r="F57" s="64"/>
      <c r="G57" s="64"/>
      <c r="H57" s="64"/>
      <c r="I57" s="64"/>
      <c r="J57" s="64"/>
      <c r="K57" s="64"/>
      <c r="L57" s="66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8"/>
      <c r="B58" s="64"/>
      <c r="C58" s="64"/>
      <c r="D58" s="64"/>
      <c r="E58" s="65"/>
      <c r="F58" s="64"/>
      <c r="G58" s="64"/>
      <c r="H58" s="64"/>
      <c r="I58" s="64"/>
      <c r="J58" s="64"/>
      <c r="K58" s="64"/>
      <c r="L58" s="66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8"/>
      <c r="B59" s="64"/>
      <c r="C59" s="64"/>
      <c r="D59" s="64"/>
      <c r="E59" s="65"/>
      <c r="F59" s="64"/>
      <c r="G59" s="64"/>
      <c r="H59" s="64"/>
      <c r="I59" s="64"/>
      <c r="J59" s="64"/>
      <c r="K59" s="64"/>
      <c r="L59" s="66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8"/>
      <c r="B60" s="64"/>
      <c r="C60" s="64"/>
      <c r="D60" s="64"/>
      <c r="E60" s="65"/>
      <c r="F60" s="64"/>
      <c r="G60" s="64"/>
      <c r="H60" s="64"/>
      <c r="I60" s="64"/>
      <c r="J60" s="64"/>
      <c r="K60" s="64"/>
      <c r="L60" s="66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8"/>
      <c r="B61" s="64"/>
      <c r="C61" s="64"/>
      <c r="D61" s="64"/>
      <c r="E61" s="65"/>
      <c r="F61" s="64"/>
      <c r="G61" s="64"/>
      <c r="H61" s="64"/>
      <c r="I61" s="64"/>
      <c r="J61" s="64"/>
      <c r="K61" s="64"/>
      <c r="L61" s="66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68"/>
      <c r="B62" s="64"/>
      <c r="C62" s="64"/>
      <c r="D62" s="64"/>
      <c r="E62" s="65"/>
      <c r="F62" s="64"/>
      <c r="G62" s="64"/>
      <c r="H62" s="64"/>
      <c r="I62" s="64"/>
      <c r="J62" s="64"/>
      <c r="K62" s="64"/>
      <c r="L62" s="66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68"/>
      <c r="B63" s="64"/>
      <c r="C63" s="64"/>
      <c r="D63" s="64"/>
      <c r="E63" s="65"/>
      <c r="F63" s="64"/>
      <c r="G63" s="64"/>
      <c r="H63" s="64"/>
      <c r="I63" s="64"/>
      <c r="J63" s="64"/>
      <c r="K63" s="64"/>
      <c r="L63" s="66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68"/>
      <c r="B64" s="64"/>
      <c r="C64" s="64"/>
      <c r="D64" s="64"/>
      <c r="E64" s="65"/>
      <c r="F64" s="64"/>
      <c r="G64" s="64"/>
      <c r="H64" s="64"/>
      <c r="I64" s="64"/>
      <c r="J64" s="64"/>
      <c r="K64" s="64"/>
      <c r="L64" s="66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68"/>
      <c r="B65" s="64"/>
      <c r="C65" s="64"/>
      <c r="D65" s="64"/>
      <c r="E65" s="65"/>
      <c r="F65" s="64"/>
      <c r="G65" s="64"/>
      <c r="H65" s="64"/>
      <c r="I65" s="64"/>
      <c r="J65" s="64"/>
      <c r="K65" s="64"/>
      <c r="L65" s="66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70"/>
      <c r="M66" s="71"/>
      <c r="N66" s="71"/>
      <c r="O66" s="71"/>
      <c r="P66" s="71"/>
      <c r="Q66" s="71"/>
    </row>
    <row r="67" customFormat="false" ht="12.75" hidden="false" customHeight="false" outlineLevel="0" collapsed="false">
      <c r="A67" s="68"/>
      <c r="B67" s="72"/>
      <c r="C67" s="72"/>
      <c r="D67" s="72"/>
      <c r="E67" s="73"/>
      <c r="F67" s="30"/>
      <c r="G67" s="74"/>
      <c r="H67" s="75"/>
      <c r="I67" s="75"/>
      <c r="J67" s="73"/>
      <c r="K67" s="73"/>
      <c r="L67" s="76"/>
      <c r="M67" s="36"/>
      <c r="N67" s="36"/>
      <c r="O67" s="36"/>
      <c r="P67" s="36"/>
      <c r="Q67" s="36"/>
    </row>
    <row r="68" customFormat="false" ht="12.75" hidden="false" customHeight="false" outlineLevel="0" collapsed="false">
      <c r="A68" s="24"/>
      <c r="B68" s="30"/>
      <c r="C68" s="74"/>
      <c r="D68" s="75"/>
      <c r="E68" s="75"/>
      <c r="F68" s="30"/>
      <c r="G68" s="77"/>
      <c r="H68" s="77"/>
      <c r="I68" s="77"/>
      <c r="J68" s="78"/>
      <c r="K68" s="78"/>
      <c r="L68" s="79"/>
      <c r="M68" s="80"/>
      <c r="N68" s="80"/>
      <c r="O68" s="80"/>
      <c r="P68" s="80"/>
      <c r="Q68" s="80"/>
    </row>
    <row r="69" customFormat="false" ht="12.75" hidden="false" customHeight="false" outlineLevel="0" collapsed="false">
      <c r="A69" s="24"/>
      <c r="B69" s="30"/>
      <c r="C69" s="77"/>
      <c r="D69" s="77"/>
      <c r="E69" s="77"/>
      <c r="F69" s="30"/>
      <c r="G69" s="77"/>
      <c r="H69" s="77"/>
      <c r="I69" s="77"/>
      <c r="J69" s="78"/>
      <c r="K69" s="78"/>
      <c r="L69" s="79"/>
      <c r="M69" s="80"/>
      <c r="N69" s="80"/>
      <c r="O69" s="80"/>
      <c r="P69" s="80"/>
      <c r="Q69" s="80"/>
    </row>
    <row r="70" customFormat="false" ht="12.75" hidden="false" customHeight="false" outlineLevel="0" collapsed="false">
      <c r="A70" s="81"/>
      <c r="B70" s="77"/>
      <c r="C70" s="82"/>
      <c r="D70" s="82"/>
      <c r="E70" s="82"/>
      <c r="F70" s="77"/>
      <c r="G70" s="82"/>
      <c r="H70" s="82"/>
      <c r="I70" s="82"/>
      <c r="J70" s="78"/>
      <c r="K70" s="78"/>
      <c r="L70" s="79"/>
      <c r="M70" s="80"/>
      <c r="N70" s="80"/>
      <c r="O70" s="80"/>
      <c r="P70" s="80"/>
      <c r="Q70" s="80"/>
    </row>
    <row r="71" customFormat="false" ht="12.75" hidden="false" customHeight="false" outlineLevel="0" collapsed="false">
      <c r="A71" s="81"/>
      <c r="B71" s="77"/>
      <c r="C71" s="82"/>
      <c r="D71" s="82"/>
      <c r="E71" s="82"/>
      <c r="F71" s="77"/>
      <c r="G71" s="82"/>
      <c r="H71" s="82"/>
      <c r="I71" s="82"/>
      <c r="J71" s="78"/>
      <c r="K71" s="78"/>
      <c r="L71" s="79"/>
      <c r="M71" s="80"/>
      <c r="N71" s="80"/>
      <c r="O71" s="80"/>
      <c r="P71" s="80"/>
      <c r="Q71" s="80"/>
    </row>
  </sheetData>
  <mergeCells count="3">
    <mergeCell ref="B4:E4"/>
    <mergeCell ref="F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5" min="4" style="1" width="7.85"/>
    <col collapsed="false" customWidth="false" hidden="false" outlineLevel="0" max="6" min="6" style="1" width="11.42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fals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3" min="12" style="1" width="7.85"/>
    <col collapsed="false" customWidth="false" hidden="false" outlineLevel="0" max="257" min="14" style="1" width="11.42"/>
  </cols>
  <sheetData>
    <row r="1" s="83" customFormat="true" ht="12.75" hidden="false" customHeight="false" outlineLevel="0" collapsed="false">
      <c r="A1" s="25" t="s">
        <v>149</v>
      </c>
    </row>
    <row r="2" customFormat="false" ht="12.75" hidden="false" customHeight="false" outlineLevel="0" collapsed="false">
      <c r="A2" s="9" t="s">
        <v>150</v>
      </c>
    </row>
    <row r="3" customFormat="false" ht="12.75" hidden="false" customHeight="false" outlineLevel="0" collapsed="false">
      <c r="A3" s="9"/>
    </row>
    <row r="4" customFormat="false" ht="12.75" hidden="false" customHeight="true" outlineLevel="0" collapsed="false">
      <c r="A4" s="6"/>
      <c r="B4" s="13" t="n">
        <v>2008</v>
      </c>
      <c r="C4" s="13"/>
      <c r="D4" s="13"/>
      <c r="E4" s="28"/>
      <c r="F4" s="13" t="n">
        <v>2009</v>
      </c>
      <c r="G4" s="13"/>
      <c r="H4" s="13"/>
      <c r="I4" s="28"/>
      <c r="J4" s="13" t="n">
        <v>2010</v>
      </c>
      <c r="K4" s="13"/>
      <c r="L4" s="13"/>
      <c r="M4" s="28"/>
    </row>
    <row r="5" customFormat="false" ht="38.25" hidden="false" customHeight="false" outlineLevel="0" collapsed="false">
      <c r="A5" s="6"/>
      <c r="B5" s="14" t="s">
        <v>70</v>
      </c>
      <c r="C5" s="15" t="s">
        <v>71</v>
      </c>
      <c r="D5" s="15" t="s">
        <v>72</v>
      </c>
      <c r="E5" s="14" t="s">
        <v>73</v>
      </c>
      <c r="F5" s="14" t="s">
        <v>70</v>
      </c>
      <c r="G5" s="15" t="s">
        <v>71</v>
      </c>
      <c r="H5" s="15" t="s">
        <v>72</v>
      </c>
      <c r="I5" s="14" t="s">
        <v>73</v>
      </c>
      <c r="J5" s="14" t="s">
        <v>70</v>
      </c>
      <c r="K5" s="15" t="s">
        <v>71</v>
      </c>
      <c r="L5" s="15" t="s">
        <v>72</v>
      </c>
      <c r="M5" s="14" t="s">
        <v>73</v>
      </c>
    </row>
    <row r="6" customFormat="false" ht="12.75" hidden="false" customHeight="false" outlineLevel="0" collapsed="false">
      <c r="A6" s="16" t="s">
        <v>7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A7" s="18" t="s">
        <v>151</v>
      </c>
      <c r="B7" s="19" t="n">
        <v>21883.42</v>
      </c>
      <c r="C7" s="19" t="n">
        <v>18910.62</v>
      </c>
      <c r="D7" s="19" t="n">
        <v>24203.33</v>
      </c>
      <c r="E7" s="33" t="n">
        <f aca="false">(C7-D7)/D7</f>
        <v>-0.218676934124354</v>
      </c>
      <c r="F7" s="19" t="n">
        <v>22511.47</v>
      </c>
      <c r="G7" s="19" t="n">
        <v>19502.02</v>
      </c>
      <c r="H7" s="19" t="n">
        <v>25001.05</v>
      </c>
      <c r="I7" s="33" t="n">
        <f aca="false">(G7-H7)/H7</f>
        <v>-0.219951962017595</v>
      </c>
      <c r="J7" s="19" t="n">
        <v>22790.2</v>
      </c>
      <c r="K7" s="19" t="n">
        <v>19735.22</v>
      </c>
      <c r="L7" s="19" t="n">
        <v>25479.74</v>
      </c>
      <c r="M7" s="33" t="n">
        <f aca="false">(K7-L7)/L7</f>
        <v>-0.225454419864567</v>
      </c>
    </row>
    <row r="8" customFormat="false" ht="12.75" hidden="false" customHeight="false" outlineLevel="0" collapsed="false">
      <c r="A8" s="18" t="s">
        <v>152</v>
      </c>
      <c r="B8" s="19" t="n">
        <v>24035.91</v>
      </c>
      <c r="C8" s="19" t="n">
        <v>19343.4</v>
      </c>
      <c r="D8" s="19" t="n">
        <v>25652.41</v>
      </c>
      <c r="E8" s="33" t="n">
        <f aca="false">(C8-D8)/D8</f>
        <v>-0.24594219412523</v>
      </c>
      <c r="F8" s="19" t="n">
        <v>24453.06</v>
      </c>
      <c r="G8" s="19" t="n">
        <v>20027.57</v>
      </c>
      <c r="H8" s="19" t="n">
        <v>25915.33</v>
      </c>
      <c r="I8" s="33" t="n">
        <f aca="false">(G8-H8)/H8</f>
        <v>-0.227192167724663</v>
      </c>
      <c r="J8" s="19" t="n">
        <v>25376.58</v>
      </c>
      <c r="K8" s="19" t="n">
        <v>20926.07</v>
      </c>
      <c r="L8" s="19" t="n">
        <v>26871.48</v>
      </c>
      <c r="M8" s="33" t="n">
        <f aca="false">(K8-L8)/L8</f>
        <v>-0.221253537207478</v>
      </c>
    </row>
    <row r="9" customFormat="false" ht="12.75" hidden="false" customHeight="false" outlineLevel="0" collapsed="false">
      <c r="A9" s="18" t="s">
        <v>153</v>
      </c>
      <c r="B9" s="19" t="n">
        <v>20706.74</v>
      </c>
      <c r="C9" s="19" t="n">
        <v>19873.24</v>
      </c>
      <c r="D9" s="19" t="n">
        <v>20844.73</v>
      </c>
      <c r="E9" s="33" t="n">
        <f aca="false">(C9-D9)/D9</f>
        <v>-0.0466060246402807</v>
      </c>
      <c r="F9" s="19" t="n">
        <v>21774.7</v>
      </c>
      <c r="G9" s="19" t="n">
        <v>20011.47</v>
      </c>
      <c r="H9" s="19" t="n">
        <v>22067.19</v>
      </c>
      <c r="I9" s="33" t="n">
        <f aca="false">(G9-H9)/H9</f>
        <v>-0.0931573072964885</v>
      </c>
      <c r="J9" s="19" t="n">
        <v>21962.13</v>
      </c>
      <c r="K9" s="19" t="n">
        <v>20189.84</v>
      </c>
      <c r="L9" s="19" t="n">
        <v>22239.83</v>
      </c>
      <c r="M9" s="33" t="n">
        <f aca="false">(K9-L9)/L9</f>
        <v>-0.0921765139391804</v>
      </c>
    </row>
    <row r="10" customFormat="false" ht="12.75" hidden="false" customHeight="false" outlineLevel="0" collapsed="false">
      <c r="A10" s="18" t="s">
        <v>154</v>
      </c>
      <c r="B10" s="19" t="n">
        <v>21556.69</v>
      </c>
      <c r="C10" s="19" t="n">
        <v>18819.99</v>
      </c>
      <c r="D10" s="19" t="n">
        <v>24620.81</v>
      </c>
      <c r="E10" s="33" t="n">
        <f aca="false">(C10-D10)/D10</f>
        <v>-0.235606383380563</v>
      </c>
      <c r="F10" s="19" t="n">
        <v>22170.97</v>
      </c>
      <c r="G10" s="19" t="n">
        <v>19430.35</v>
      </c>
      <c r="H10" s="19" t="n">
        <v>25368.84</v>
      </c>
      <c r="I10" s="33" t="n">
        <f aca="false">(G10-H10)/H10</f>
        <v>-0.234085988953378</v>
      </c>
      <c r="J10" s="19" t="n">
        <v>22331.91</v>
      </c>
      <c r="K10" s="19" t="n">
        <v>19607.32</v>
      </c>
      <c r="L10" s="19" t="n">
        <v>25676.99</v>
      </c>
      <c r="M10" s="33" t="n">
        <f aca="false">(K10-L10)/L10</f>
        <v>-0.23638557323113</v>
      </c>
    </row>
    <row r="11" customFormat="false" ht="12.75" hidden="false" customHeight="false" outlineLevel="0" collapsed="false">
      <c r="A11" s="16" t="s">
        <v>80</v>
      </c>
      <c r="B11" s="17"/>
      <c r="C11" s="17"/>
      <c r="D11" s="17"/>
      <c r="E11" s="84"/>
      <c r="F11" s="17"/>
      <c r="G11" s="17"/>
      <c r="H11" s="17"/>
      <c r="I11" s="84"/>
      <c r="J11" s="17"/>
      <c r="K11" s="17"/>
      <c r="L11" s="17"/>
      <c r="M11" s="84"/>
    </row>
    <row r="12" customFormat="false" ht="12.75" hidden="false" customHeight="false" outlineLevel="0" collapsed="false">
      <c r="A12" s="18" t="s">
        <v>151</v>
      </c>
      <c r="B12" s="19" t="n">
        <v>19793.62</v>
      </c>
      <c r="C12" s="19" t="n">
        <v>16929.69</v>
      </c>
      <c r="D12" s="19" t="n">
        <v>22039.14</v>
      </c>
      <c r="E12" s="33" t="n">
        <f aca="false">(C12-D12)/D12</f>
        <v>-0.231835271249241</v>
      </c>
      <c r="F12" s="19" t="n">
        <v>20489.79</v>
      </c>
      <c r="G12" s="19" t="n">
        <v>17426.72</v>
      </c>
      <c r="H12" s="19" t="n">
        <v>22951.64</v>
      </c>
      <c r="I12" s="33" t="n">
        <f aca="false">(G12-H12)/H12</f>
        <v>-0.240720053120387</v>
      </c>
      <c r="J12" s="19" t="n">
        <v>20707.24</v>
      </c>
      <c r="K12" s="19" t="n">
        <v>17776.59</v>
      </c>
      <c r="L12" s="19" t="n">
        <v>23331.71</v>
      </c>
      <c r="M12" s="33" t="n">
        <f aca="false">(K12-L12)/L12</f>
        <v>-0.23809313590817</v>
      </c>
    </row>
    <row r="13" customFormat="false" ht="12.75" hidden="false" customHeight="false" outlineLevel="0" collapsed="false">
      <c r="A13" s="18" t="s">
        <v>152</v>
      </c>
      <c r="B13" s="19" t="n">
        <v>20634.44</v>
      </c>
      <c r="C13" s="19" t="n">
        <v>15812.6</v>
      </c>
      <c r="D13" s="19" t="n">
        <v>22376.09</v>
      </c>
      <c r="E13" s="33" t="n">
        <f aca="false">(C13-D13)/D13</f>
        <v>-0.29332604579263</v>
      </c>
      <c r="F13" s="19" t="n">
        <v>21313.94</v>
      </c>
      <c r="G13" s="19" t="n">
        <v>16573.1</v>
      </c>
      <c r="H13" s="19" t="n">
        <v>23031.34</v>
      </c>
      <c r="I13" s="33" t="n">
        <f aca="false">(G13-H13)/H13</f>
        <v>-0.280410953075245</v>
      </c>
      <c r="J13" s="19" t="n">
        <v>22206.76</v>
      </c>
      <c r="K13" s="19" t="n">
        <v>17314.07</v>
      </c>
      <c r="L13" s="19" t="n">
        <v>24002.29</v>
      </c>
      <c r="M13" s="33" t="n">
        <f aca="false">(K13-L13)/L13</f>
        <v>-0.278649245551154</v>
      </c>
    </row>
    <row r="14" customFormat="false" ht="12.75" hidden="false" customHeight="false" outlineLevel="0" collapsed="false">
      <c r="A14" s="18" t="s">
        <v>153</v>
      </c>
      <c r="B14" s="19" t="n">
        <v>18229.64</v>
      </c>
      <c r="C14" s="37" t="n">
        <v>16952.78</v>
      </c>
      <c r="D14" s="19" t="n">
        <v>18475.74</v>
      </c>
      <c r="E14" s="33" t="n">
        <f aca="false">(C14-D14)/D14</f>
        <v>-0.0824302571913224</v>
      </c>
      <c r="F14" s="19" t="n">
        <v>20396.09</v>
      </c>
      <c r="G14" s="37" t="n">
        <v>19510.06</v>
      </c>
      <c r="H14" s="19" t="n">
        <v>20542.31</v>
      </c>
      <c r="I14" s="33" t="n">
        <f aca="false">(G14-H14)/H14</f>
        <v>-0.0502499475472817</v>
      </c>
      <c r="J14" s="19" t="n">
        <v>20800.69</v>
      </c>
      <c r="K14" s="37" t="n">
        <v>17547.07</v>
      </c>
      <c r="L14" s="19" t="n">
        <v>21495.64</v>
      </c>
      <c r="M14" s="33" t="n">
        <f aca="false">(K14-L14)/L14</f>
        <v>-0.18369166956648</v>
      </c>
    </row>
    <row r="15" customFormat="false" ht="12.75" hidden="false" customHeight="false" outlineLevel="0" collapsed="false">
      <c r="A15" s="18" t="s">
        <v>154</v>
      </c>
      <c r="B15" s="19" t="n">
        <v>19808.24</v>
      </c>
      <c r="C15" s="19" t="n">
        <v>17093.52</v>
      </c>
      <c r="D15" s="19" t="n">
        <v>22984.66</v>
      </c>
      <c r="E15" s="33" t="n">
        <f aca="false">(C15-D15)/D15</f>
        <v>-0.256307467676268</v>
      </c>
      <c r="F15" s="19" t="n">
        <v>20279.72</v>
      </c>
      <c r="G15" s="19" t="n">
        <v>17468.55</v>
      </c>
      <c r="H15" s="19" t="n">
        <v>23503.19</v>
      </c>
      <c r="I15" s="33" t="n">
        <f aca="false">(G15-H15)/H15</f>
        <v>-0.256758337910726</v>
      </c>
      <c r="J15" s="19" t="n">
        <v>20305.32</v>
      </c>
      <c r="K15" s="19" t="n">
        <v>17842.47</v>
      </c>
      <c r="L15" s="19" t="n">
        <v>23395.97</v>
      </c>
      <c r="M15" s="33" t="n">
        <f aca="false">(K15-L15)/L15</f>
        <v>-0.237369940207651</v>
      </c>
    </row>
    <row r="16" customFormat="false" ht="12.75" hidden="false" customHeight="true" outlineLevel="0" collapsed="false">
      <c r="A16" s="21" t="s">
        <v>10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12.75" hidden="false" customHeight="false" outlineLevel="0" collapsed="false">
      <c r="A17" s="23" t="s">
        <v>82</v>
      </c>
      <c r="B17" s="42"/>
      <c r="C17" s="42"/>
      <c r="D17" s="42"/>
      <c r="E17" s="42"/>
      <c r="F17" s="42"/>
      <c r="G17" s="42"/>
      <c r="H17" s="43"/>
      <c r="I17" s="43"/>
      <c r="J17" s="43"/>
      <c r="K17" s="43"/>
      <c r="L17" s="43"/>
    </row>
    <row r="18" customFormat="false" ht="12.75" hidden="false" customHeight="false" outlineLevel="0" collapsed="false">
      <c r="A18" s="21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8:28:46Z</dcterms:created>
  <dc:creator>U71871</dc:creator>
  <dc:description/>
  <dc:language>en-US</dc:language>
  <cp:lastModifiedBy>U70096</cp:lastModifiedBy>
  <cp:lastPrinted>2013-02-12T12:41:56Z</cp:lastPrinted>
  <dcterms:modified xsi:type="dcterms:W3CDTF">2013-02-12T13:23:21Z</dcterms:modified>
  <cp:revision>0</cp:revision>
  <dc:subject/>
  <dc:title/>
</cp:coreProperties>
</file>